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5" sheetId="1" state="visible" r:id="rId2"/>
  </sheets>
  <definedNames>
    <definedName function="false" hidden="false" localSheetId="0" name="_xlnm.Print_Area" vbProcedure="false">'5'!$A$2:$R$2000</definedName>
    <definedName function="false" hidden="false" localSheetId="0" name="_xlnm.Print_Titles" vbProcedure="false">'5'!$5:$12</definedName>
    <definedName function="false" hidden="false" localSheetId="0" name="Excel_BuiltIn__FilterDatabase" vbProcedure="false">'5'!$A$2:$V$2055</definedName>
    <definedName function="false" hidden="false" localSheetId="0" name="Z_7EC7CDD5_A286_4B60_BA8F_4CDAD9D2557F__wvu_PrintArea" vbProcedure="false">'5'!$A$1:$R$2001</definedName>
    <definedName function="false" hidden="false" localSheetId="0" name="Z_7EC7CDD5_A286_4B60_BA8F_4CDAD9D2557F__wvu_PrintTitles" vbProcedure="false">'5'!$7:$12</definedName>
    <definedName function="false" hidden="false" localSheetId="0" name="Z_7EC7CDD5_A286_4B60_BA8F_4CDAD9D2557F__wvu_Rows" vbProcedure="false">#REF!,#REF!,#REF!,#REF!,#REF!,#REF!,#REF!,#REF!,#REF!,#REF!,#REF!,#REF!,#REF!,#REF!,#REF!,#REF!,#REF!,#REF!,#REF!,#REF!,#REF!,#REF!,#REF!,#REF!,#REF!,'5'!$1645:$1647,'5'!$52:$52,#REF!,#REF!,#REF!,#REF!,#REF!,'5'!$357:$357,#REF!,'5'!$1940:$1940,#REF!,#REF!,#REF!,#REF!,#REF!</definedName>
    <definedName function="false" hidden="false" localSheetId="0" name="Z_BC8502D0_2702_11D8_9A50_0040953092F6__wvu_PrintArea" vbProcedure="false">'5'!$A$2:$R$2035</definedName>
    <definedName function="false" hidden="false" localSheetId="0" name="Z_BC8502D0_2702_11D8_9A50_0040953092F6__wvu_PrintTitles" vbProcedure="false">'5'!$7:$12</definedName>
    <definedName function="false" hidden="false" localSheetId="0" name="Z_BC8502D0_2702_11D8_9A50_0040953092F6__wvu_Rows" vbProcedure="false">#REF!,#REF!,#REF!,#REF!,#REF!,#REF!,#REF!,#REF!,#REF!,#REF!,#REF!,#REF!,#REF!,#REF!,#REF!,#REF!,#REF!,'5'!$1645:$1647,'5'!$317:$317,#REF!,#REF!,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7" uniqueCount="998">
  <si>
    <t xml:space="preserve">                 Tabela Nr 5</t>
  </si>
  <si>
    <t xml:space="preserve">Tabela porównawcza wydatków budżetu finansujących bezpośrednie i pośrednie koszty realizacji zadań budżetowych w latach 2018-2019</t>
  </si>
  <si>
    <t xml:space="preserve">w zł </t>
  </si>
  <si>
    <t xml:space="preserve">Plan wydatków na 01.01.2018 r.</t>
  </si>
  <si>
    <t xml:space="preserve">Plan wydatków na 30.09.2018 r.</t>
  </si>
  <si>
    <t xml:space="preserve">Plan wydatków na 01.01.2019 r.</t>
  </si>
  <si>
    <t xml:space="preserve">%</t>
  </si>
  <si>
    <t xml:space="preserve">Wydatki na</t>
  </si>
  <si>
    <t xml:space="preserve">Wydatki</t>
  </si>
  <si>
    <t xml:space="preserve">Jednostka - nazwa zadania</t>
  </si>
  <si>
    <t xml:space="preserve">Akronim</t>
  </si>
  <si>
    <t xml:space="preserve">utrzymanie</t>
  </si>
  <si>
    <t xml:space="preserve">na zadania</t>
  </si>
  <si>
    <t xml:space="preserve">9:3</t>
  </si>
  <si>
    <t xml:space="preserve">11:5</t>
  </si>
  <si>
    <t xml:space="preserve">9:6</t>
  </si>
  <si>
    <t xml:space="preserve">11:8</t>
  </si>
  <si>
    <t xml:space="preserve">rzeczowe</t>
  </si>
  <si>
    <t xml:space="preserve">stanowiska</t>
  </si>
  <si>
    <t xml:space="preserve">ogółem</t>
  </si>
  <si>
    <t xml:space="preserve">pracy</t>
  </si>
  <si>
    <t xml:space="preserve">Biuro ds. Ewidencji Mienia (EM)</t>
  </si>
  <si>
    <t xml:space="preserve">Wydatki bieżące</t>
  </si>
  <si>
    <t xml:space="preserve">Koordynacja i obsługa administracyjna</t>
  </si>
  <si>
    <t xml:space="preserve">Ewidencja mienia</t>
  </si>
  <si>
    <t xml:space="preserve">EWM</t>
  </si>
  <si>
    <t xml:space="preserve">Krajowy zasób nieruchomości</t>
  </si>
  <si>
    <t xml:space="preserve">KZN</t>
  </si>
  <si>
    <t xml:space="preserve">Biuro ds. Podatku VAT (BV)</t>
  </si>
  <si>
    <t xml:space="preserve">Zadania związane z analizą podatków i dochodów budżetowych</t>
  </si>
  <si>
    <t xml:space="preserve">APD</t>
  </si>
  <si>
    <t xml:space="preserve">Biuro ds. Dzielnic Miasta Krakowa (BD)</t>
  </si>
  <si>
    <t xml:space="preserve">Obsługa dzielnic </t>
  </si>
  <si>
    <t xml:space="preserve">ODO</t>
  </si>
  <si>
    <t xml:space="preserve">Zadania dzielnic (bieżące)</t>
  </si>
  <si>
    <t xml:space="preserve">DBR</t>
  </si>
  <si>
    <t xml:space="preserve">Zadania dzielnicowe bieżące wieloletnie</t>
  </si>
  <si>
    <t xml:space="preserve">DBW</t>
  </si>
  <si>
    <t xml:space="preserve">Wybory do Rad Dzielnic Miasta Krakowa</t>
  </si>
  <si>
    <t xml:space="preserve">WRD</t>
  </si>
  <si>
    <t xml:space="preserve">Biuro Nadzoru Właścicielskiego (NW)</t>
  </si>
  <si>
    <t xml:space="preserve">Udział Gminy w spółkach handlowych i fundacjach</t>
  </si>
  <si>
    <t xml:space="preserve">UGS</t>
  </si>
  <si>
    <t xml:space="preserve">Nadzór nad SPZOZ</t>
  </si>
  <si>
    <t xml:space="preserve">NNS</t>
  </si>
  <si>
    <t xml:space="preserve">Przebudowa Pawilonu Nr 4 ZOL w Krakowie oraz wdrożenie programu edukacyjnego w zakresie opieki długoterminowej</t>
  </si>
  <si>
    <t xml:space="preserve">ZOL</t>
  </si>
  <si>
    <t xml:space="preserve">Biuro Przejmowania Mienia i Rewindykacji (MR)</t>
  </si>
  <si>
    <t xml:space="preserve">Przejmowanie mienia i nieruchomości</t>
  </si>
  <si>
    <t xml:space="preserve">PMN</t>
  </si>
  <si>
    <t xml:space="preserve">Rewindykacja nieruchomości</t>
  </si>
  <si>
    <t xml:space="preserve">RED</t>
  </si>
  <si>
    <t xml:space="preserve">Przejmowanie spadków na rzecz GMK</t>
  </si>
  <si>
    <t xml:space="preserve">SPA</t>
  </si>
  <si>
    <t xml:space="preserve">Przejmowanie mienia po podmiotach gospodarczych</t>
  </si>
  <si>
    <t xml:space="preserve">KRS</t>
  </si>
  <si>
    <t xml:space="preserve">Biuro Miejskiego Konserwatora Zabytków (KZ)</t>
  </si>
  <si>
    <t xml:space="preserve">Koordynacja i obsługa administracyjna biura</t>
  </si>
  <si>
    <t xml:space="preserve">Zadania Miejskiego Konserwatora Zabytków</t>
  </si>
  <si>
    <t xml:space="preserve">OZK</t>
  </si>
  <si>
    <t xml:space="preserve">Kancelaria Prezydenta (KP)</t>
  </si>
  <si>
    <t xml:space="preserve">Współpraca zagraniczna</t>
  </si>
  <si>
    <t xml:space="preserve">BWZ</t>
  </si>
  <si>
    <t xml:space="preserve">Obsługa spotkań Prezydenta Miasta z mieszkańcami</t>
  </si>
  <si>
    <t xml:space="preserve">SPM</t>
  </si>
  <si>
    <t xml:space="preserve">Kontakty publiczne</t>
  </si>
  <si>
    <t xml:space="preserve">BWK</t>
  </si>
  <si>
    <r>
      <rPr>
        <sz val="9"/>
        <rFont val="Arial CE"/>
        <family val="0"/>
        <charset val="238"/>
      </rPr>
      <t xml:space="preserve">Obsługa sekretarsko - asystencka i ochrona wartości niematerialnych i</t>
    </r>
    <r>
      <rPr>
        <sz val="9"/>
        <rFont val="Times New Roman"/>
        <family val="1"/>
        <charset val="238"/>
      </rPr>
      <t xml:space="preserve"> </t>
    </r>
    <r>
      <rPr>
        <sz val="9"/>
        <rFont val="Arial CE"/>
        <family val="0"/>
        <charset val="238"/>
      </rPr>
      <t xml:space="preserve">prawnych</t>
    </r>
  </si>
  <si>
    <t xml:space="preserve">ORG</t>
  </si>
  <si>
    <t xml:space="preserve">Kancelaria Tajna</t>
  </si>
  <si>
    <t xml:space="preserve">KTU</t>
  </si>
  <si>
    <t xml:space="preserve">Zarządzanie Domem Krakowskim w Norymberdze</t>
  </si>
  <si>
    <t xml:space="preserve">ZDK</t>
  </si>
  <si>
    <r>
      <rPr>
        <sz val="9"/>
        <rFont val="Arial CE"/>
        <family val="0"/>
        <charset val="238"/>
      </rPr>
      <t xml:space="preserve">Przynależność Gminy Miejskiej Kraków do organizacji krajowych i</t>
    </r>
    <r>
      <rPr>
        <sz val="9"/>
        <rFont val="Times New Roman"/>
        <family val="1"/>
        <charset val="238"/>
      </rPr>
      <t xml:space="preserve"> </t>
    </r>
    <r>
      <rPr>
        <sz val="9"/>
        <rFont val="Arial CE"/>
        <family val="0"/>
        <charset val="238"/>
      </rPr>
      <t xml:space="preserve">międzynarodowych</t>
    </r>
  </si>
  <si>
    <t xml:space="preserve">SKZ</t>
  </si>
  <si>
    <t xml:space="preserve">Kancelaria Rady Miasta Krakowa (BR)</t>
  </si>
  <si>
    <t xml:space="preserve">Obsługa Rady Miasta Krakowa</t>
  </si>
  <si>
    <t xml:space="preserve">ORM</t>
  </si>
  <si>
    <t xml:space="preserve">Obsługa działalności Klubów Radnych</t>
  </si>
  <si>
    <t xml:space="preserve">FKR</t>
  </si>
  <si>
    <t xml:space="preserve">Krakowskie Centrum Świadczeń (SO)</t>
  </si>
  <si>
    <t xml:space="preserve">Obsługa i wypłata dodatków mieszkaniowych</t>
  </si>
  <si>
    <t xml:space="preserve">ODM</t>
  </si>
  <si>
    <t xml:space="preserve">Wypłata rekompensat z tytułu ćwiczeń wojskowych oraz pokrywanie należności mieszkaniowych żołnierzom</t>
  </si>
  <si>
    <t xml:space="preserve">ZCM</t>
  </si>
  <si>
    <t xml:space="preserve">Obsługa i wypłata świadczeń rodzinnych oraz z funduszu alimentacyjnego</t>
  </si>
  <si>
    <t xml:space="preserve">SWR</t>
  </si>
  <si>
    <t xml:space="preserve">Wypłata świadczenia dla posiadaczy Karty Polaka</t>
  </si>
  <si>
    <t xml:space="preserve">KPW</t>
  </si>
  <si>
    <t xml:space="preserve">Rządowy program dla rodzin wielodzietnych</t>
  </si>
  <si>
    <t xml:space="preserve">KDR</t>
  </si>
  <si>
    <t xml:space="preserve">Obsługa i wypłata świadczenia wychowawczego</t>
  </si>
  <si>
    <t xml:space="preserve">PR5</t>
  </si>
  <si>
    <t xml:space="preserve">Obsługa i wypłata świadczenia Dobry Start</t>
  </si>
  <si>
    <t xml:space="preserve">DS3</t>
  </si>
  <si>
    <t xml:space="preserve">Urząd Stanu Cywilnego (SC)</t>
  </si>
  <si>
    <t xml:space="preserve">Obsługa mieszkańców w zakresie stanu cywilnego, rejestru PESEL oraz zmiany imienia i nazwiska</t>
  </si>
  <si>
    <t xml:space="preserve">USC</t>
  </si>
  <si>
    <t xml:space="preserve">Wydział Architektury i Urbanistyki (AU)</t>
  </si>
  <si>
    <t xml:space="preserve">Wydawanie decyzji o warunkach zabudowy i zagospodarowania terenu</t>
  </si>
  <si>
    <t xml:space="preserve">WZT</t>
  </si>
  <si>
    <t xml:space="preserve">Wydawanie decyzji o pozwoleniu na budowę i przyjmowanie zgłoszeń</t>
  </si>
  <si>
    <t xml:space="preserve">PZZ</t>
  </si>
  <si>
    <t xml:space="preserve">Przygotowanie i realizacja inwestycji mieszkaniowych oraz inwestycji towarzyszących</t>
  </si>
  <si>
    <t xml:space="preserve">RIM</t>
  </si>
  <si>
    <t xml:space="preserve">Wydział Bezpieczeństwa i Zarządzania Kryzysowego (OC)</t>
  </si>
  <si>
    <t xml:space="preserve">Nadzór i koordynacja zadań obrony cywilnej i powszechnej samoobrony</t>
  </si>
  <si>
    <t xml:space="preserve">CYW</t>
  </si>
  <si>
    <t xml:space="preserve">Realizacja zadań obronnych </t>
  </si>
  <si>
    <t xml:space="preserve">OBR</t>
  </si>
  <si>
    <t xml:space="preserve">Zapewnienie realizacji bieżących zadań Powiatowego Centrum Zarządzania Kryzysowego związanych z zagrożeniami kryzysowymi</t>
  </si>
  <si>
    <t xml:space="preserve">KRY</t>
  </si>
  <si>
    <t xml:space="preserve">Realizacja obowiązków Gminy Miejskiej Kraków w zakresie finansowania OSP</t>
  </si>
  <si>
    <t xml:space="preserve">OSP</t>
  </si>
  <si>
    <t xml:space="preserve">Budowa mapy zagrożeń Miasta Krakowa</t>
  </si>
  <si>
    <t xml:space="preserve">MAP</t>
  </si>
  <si>
    <t xml:space="preserve">Rozbudowa monitoringu wizyjnego</t>
  </si>
  <si>
    <t xml:space="preserve">MON</t>
  </si>
  <si>
    <t xml:space="preserve">Nadzór i realizacja Programów Bezpieczeństwa w mieście </t>
  </si>
  <si>
    <t xml:space="preserve">PBK</t>
  </si>
  <si>
    <t xml:space="preserve">Budżet obywatelski ogólnomiejski</t>
  </si>
  <si>
    <t xml:space="preserve">BOO</t>
  </si>
  <si>
    <t xml:space="preserve">Budżet obywatelski dzielnic</t>
  </si>
  <si>
    <t xml:space="preserve">BOD</t>
  </si>
  <si>
    <t xml:space="preserve">Ochrona przed powodzią</t>
  </si>
  <si>
    <t xml:space="preserve">POW</t>
  </si>
  <si>
    <t xml:space="preserve">Działania zmierzające do poprawy bezpieczeństwa imprez masowych</t>
  </si>
  <si>
    <t xml:space="preserve">IMP</t>
  </si>
  <si>
    <t xml:space="preserve">Zadania dzielnic (inwestycyjne)</t>
  </si>
  <si>
    <t xml:space="preserve">Zadania inwestycyjne</t>
  </si>
  <si>
    <t xml:space="preserve">Wydział Budżetu Miasta (BM)</t>
  </si>
  <si>
    <t xml:space="preserve">Budżet Miasta Krakowa i Wieloletnia Prognoza Finansowa - opracowanie, aktualizacja, sprawozdawczość</t>
  </si>
  <si>
    <t xml:space="preserve">BMK</t>
  </si>
  <si>
    <t xml:space="preserve">Obsługa finansowo-księgowa oraz sprawozdawczość Budżetu Miasta Krakowa</t>
  </si>
  <si>
    <t xml:space="preserve">FKS</t>
  </si>
  <si>
    <t xml:space="preserve">Zarządzanie i obsługa zadłużenia Miasta w tym analizowanie sytuacji finansowej Miasta Krakowa</t>
  </si>
  <si>
    <t xml:space="preserve">ZOD</t>
  </si>
  <si>
    <t xml:space="preserve">Koordynacja systemów informatycznych obsługujących działalność finansową Miasta zgodnie z zasadami Polityki i Rachunkowości Miasta</t>
  </si>
  <si>
    <t xml:space="preserve">KSI</t>
  </si>
  <si>
    <t xml:space="preserve">Wydział Edukacji (EK)</t>
  </si>
  <si>
    <t xml:space="preserve">Organizacja i nadzór nad funkcjonowaniem samorządowej oświaty</t>
  </si>
  <si>
    <t xml:space="preserve">OIN</t>
  </si>
  <si>
    <t xml:space="preserve">Jakość i promocja edukacji</t>
  </si>
  <si>
    <t xml:space="preserve">JPR</t>
  </si>
  <si>
    <t xml:space="preserve">Nadzór nad infrastrukturą samorządowej oświaty</t>
  </si>
  <si>
    <t xml:space="preserve">Nadzór nad działalnością inwestycyjną</t>
  </si>
  <si>
    <t xml:space="preserve">Programy edukacyjne współfinansowane ze źródeł zewnętrznych</t>
  </si>
  <si>
    <t xml:space="preserve">UEZ</t>
  </si>
  <si>
    <t xml:space="preserve">Prowadzenie ewidencji i rejestrów, dotowanie szkół i placówek niesamorządowych</t>
  </si>
  <si>
    <t xml:space="preserve">RID</t>
  </si>
  <si>
    <t xml:space="preserve">Nadzór nad systemami informatycznymi </t>
  </si>
  <si>
    <t xml:space="preserve">EIT</t>
  </si>
  <si>
    <t xml:space="preserve">Finansowanie zadań oświatowych</t>
  </si>
  <si>
    <t xml:space="preserve">FZO</t>
  </si>
  <si>
    <t xml:space="preserve">w tym: Przeprowadzanie dzieci - kontynuacja zadania</t>
  </si>
  <si>
    <t xml:space="preserve">Wydział Egzekucji Administracyjnej i Windykacji (EW)</t>
  </si>
  <si>
    <t xml:space="preserve">Egzekucja administracyjna należności publicznoprawnych</t>
  </si>
  <si>
    <t xml:space="preserve">EAP</t>
  </si>
  <si>
    <t xml:space="preserve">Kontrola egzekucji administracyjnej należności</t>
  </si>
  <si>
    <t xml:space="preserve">KEA</t>
  </si>
  <si>
    <t xml:space="preserve">Pomoc publiczna</t>
  </si>
  <si>
    <t xml:space="preserve">PPU</t>
  </si>
  <si>
    <t xml:space="preserve">Windykacja należności cywilnoprawnych</t>
  </si>
  <si>
    <t xml:space="preserve">WNC</t>
  </si>
  <si>
    <t xml:space="preserve">Wydział Ewidencji Pojazdów i Kierowców (KM)</t>
  </si>
  <si>
    <t xml:space="preserve">Wydawanie uprawnień do kierowania pojazdami</t>
  </si>
  <si>
    <t xml:space="preserve">RPJ</t>
  </si>
  <si>
    <t xml:space="preserve">Rejestracja pojazdów </t>
  </si>
  <si>
    <t xml:space="preserve">RRP</t>
  </si>
  <si>
    <t xml:space="preserve">Nadzór nad działalnością regulowaną i transportem drogowym</t>
  </si>
  <si>
    <t xml:space="preserve">RTD</t>
  </si>
  <si>
    <t xml:space="preserve">Postępowania administracyjne </t>
  </si>
  <si>
    <t xml:space="preserve">RPA</t>
  </si>
  <si>
    <t xml:space="preserve">Wydział Finansowy (FK)</t>
  </si>
  <si>
    <t xml:space="preserve">Obsługa  finansowo-księgowa Urzędu Miasta Krakowa</t>
  </si>
  <si>
    <t xml:space="preserve">OFK</t>
  </si>
  <si>
    <t xml:space="preserve">Obsługa płac</t>
  </si>
  <si>
    <t xml:space="preserve">PLC</t>
  </si>
  <si>
    <t xml:space="preserve">Centralizacja rozliczeń umów cywilno-prawnych z osobami fizycznymi w GMK</t>
  </si>
  <si>
    <t xml:space="preserve">CRU</t>
  </si>
  <si>
    <t xml:space="preserve">Generalny Rejestr Umów i Zleceń</t>
  </si>
  <si>
    <t xml:space="preserve">GRU</t>
  </si>
  <si>
    <t xml:space="preserve">Wydział ds. Jakości Powietrza (JP)</t>
  </si>
  <si>
    <t xml:space="preserve"> </t>
  </si>
  <si>
    <t xml:space="preserve">Projekt zintegrowany LIFE w zakresie wdrażania Programu ochrony powietrza dla województwa małopolskiego</t>
  </si>
  <si>
    <t xml:space="preserve">LFE</t>
  </si>
  <si>
    <t xml:space="preserve">Roczne działania zmierzające do poprawy jakości powietrza</t>
  </si>
  <si>
    <t xml:space="preserve">ROP</t>
  </si>
  <si>
    <t xml:space="preserve">Wieloletnie działania zmierzające do poprawy jakości powietrza</t>
  </si>
  <si>
    <t xml:space="preserve">WOP</t>
  </si>
  <si>
    <t xml:space="preserve">Zakup oczyszczaczy powietrza do krakowskich placówek edukacyjnych</t>
  </si>
  <si>
    <t xml:space="preserve">Zadania związane z ochroną środowiska i gospodarką wodną</t>
  </si>
  <si>
    <t xml:space="preserve">Rozliczenia wydatków majątkowych</t>
  </si>
  <si>
    <t xml:space="preserve">Wydział Geodezji (GD)</t>
  </si>
  <si>
    <t xml:space="preserve">Regulacja stanów prawnych nieruchomości</t>
  </si>
  <si>
    <t xml:space="preserve">RSP</t>
  </si>
  <si>
    <t xml:space="preserve">Wydawanie decyzji w zakresie ewidencji gruntów i budynków </t>
  </si>
  <si>
    <t xml:space="preserve">DEG</t>
  </si>
  <si>
    <t xml:space="preserve">Obsługa klienta</t>
  </si>
  <si>
    <t xml:space="preserve">OBK</t>
  </si>
  <si>
    <t xml:space="preserve">Zadania związane z zasobem geodezyjnym i kartograficznym</t>
  </si>
  <si>
    <t xml:space="preserve">OGK</t>
  </si>
  <si>
    <t xml:space="preserve">Obsługa Miejskiego Systemu Informacji Przestrzennej</t>
  </si>
  <si>
    <t xml:space="preserve">SIP</t>
  </si>
  <si>
    <t xml:space="preserve">Zwiększenie potencjału inwestycyjnego Małopolski poprzez budowę aktualnych rejestrów publicznych</t>
  </si>
  <si>
    <t xml:space="preserve">GRP</t>
  </si>
  <si>
    <t xml:space="preserve">Wydział Gospodarki Komunalnej (GK)</t>
  </si>
  <si>
    <t xml:space="preserve">Planowanie gospodarki niskoemisyjnej, energetyki i infrastruktury komunalnej</t>
  </si>
  <si>
    <t xml:space="preserve">PEK</t>
  </si>
  <si>
    <t xml:space="preserve">Bezpieczeństwo powodziowe i odwodnienie na terenie GMK</t>
  </si>
  <si>
    <t xml:space="preserve">BPO</t>
  </si>
  <si>
    <t xml:space="preserve">Planowanie rozwoju systemu transportu</t>
  </si>
  <si>
    <t xml:space="preserve">PTK</t>
  </si>
  <si>
    <t xml:space="preserve">Planowanie i promowanie zrównoważonej mobilności</t>
  </si>
  <si>
    <t xml:space="preserve">PZM</t>
  </si>
  <si>
    <t xml:space="preserve">Rowerem do szkoły - Stars</t>
  </si>
  <si>
    <t xml:space="preserve">STS</t>
  </si>
  <si>
    <t xml:space="preserve">Zintegrowany system gospodarowania odpadami komunalnymi </t>
  </si>
  <si>
    <t xml:space="preserve">SGO</t>
  </si>
  <si>
    <t xml:space="preserve">Utrzymanie czystości i porządku na terenie Gminy Miejskiej Kraków</t>
  </si>
  <si>
    <t xml:space="preserve">UCP</t>
  </si>
  <si>
    <t xml:space="preserve">Intherwaste</t>
  </si>
  <si>
    <t xml:space="preserve">INT</t>
  </si>
  <si>
    <t xml:space="preserve">PARK4SUMP</t>
  </si>
  <si>
    <t xml:space="preserve">PAR</t>
  </si>
  <si>
    <t xml:space="preserve">Handshake</t>
  </si>
  <si>
    <t xml:space="preserve">HAN</t>
  </si>
  <si>
    <t xml:space="preserve">Planowanie rozwoju systemu transportu i infrastruktury komunalnej</t>
  </si>
  <si>
    <t xml:space="preserve">Wydział Kształtowania Środowiska (WS)</t>
  </si>
  <si>
    <t xml:space="preserve">Zarządzanie środkami pochodzącymi z opłat i kar środowiskowych</t>
  </si>
  <si>
    <t xml:space="preserve">ZOM</t>
  </si>
  <si>
    <t xml:space="preserve">Edukacja ekologiczna</t>
  </si>
  <si>
    <t xml:space="preserve">EKO</t>
  </si>
  <si>
    <t xml:space="preserve">Oceny środowiskowe</t>
  </si>
  <si>
    <t xml:space="preserve">OOS</t>
  </si>
  <si>
    <t xml:space="preserve">Ochrona zieleni</t>
  </si>
  <si>
    <t xml:space="preserve">ZIE</t>
  </si>
  <si>
    <t xml:space="preserve">Działania w zakresie geologii i ochrony powierzchni ziemi</t>
  </si>
  <si>
    <t xml:space="preserve">GEO</t>
  </si>
  <si>
    <t xml:space="preserve">Kształtowanie środowiska przyrodniczego, rolnictwo i zwierzęta</t>
  </si>
  <si>
    <t xml:space="preserve">PRL</t>
  </si>
  <si>
    <t xml:space="preserve">Wydawanie warunków na korzystanie ze środowiska w zakresie gospodarki wodnej oraz na wprowadzanie substancji i energii do powietrza</t>
  </si>
  <si>
    <t xml:space="preserve">WPH</t>
  </si>
  <si>
    <t xml:space="preserve">ZOS</t>
  </si>
  <si>
    <t xml:space="preserve">Usuwania wyrobów zawierających azbest z terenu miasta Krakowa do 2032 r.</t>
  </si>
  <si>
    <t xml:space="preserve">AZB</t>
  </si>
  <si>
    <t xml:space="preserve">Zadania związane z udzielaniem dotacji celowych</t>
  </si>
  <si>
    <t xml:space="preserve">Wydział Kontroli Wewnętrznej (WK)</t>
  </si>
  <si>
    <t xml:space="preserve">Rozpatrywanie skarg i wniosków</t>
  </si>
  <si>
    <t xml:space="preserve">RSW</t>
  </si>
  <si>
    <t xml:space="preserve">Kontrolowanie funkcjonowania Magistratu i jednostek organizacyjnych</t>
  </si>
  <si>
    <t xml:space="preserve">KOP</t>
  </si>
  <si>
    <t xml:space="preserve">Obsługa organów kontroli zewnętrznej oraz organów ścigania i wymiaru sprawiedliwości</t>
  </si>
  <si>
    <t xml:space="preserve">OKZ</t>
  </si>
  <si>
    <t xml:space="preserve">Kontrola finansowa podmiotów wydatkujących środki publiczne określone w budżecie Miasta Krakowa</t>
  </si>
  <si>
    <t xml:space="preserve">KFP</t>
  </si>
  <si>
    <t xml:space="preserve">Inwentaryzacja składników majątkowych będących na stanie ewidencyjnym Urzędu Miasta Krakowa, Gminy Miejskiej Kraków, Miasta Krakowa – miasta na prawach powiatu i Skarbu Państwa</t>
  </si>
  <si>
    <t xml:space="preserve">ISM</t>
  </si>
  <si>
    <t xml:space="preserve">Wydział Komunikacji Społecznej (KS)</t>
  </si>
  <si>
    <t xml:space="preserve">Informacje medialne oraz relacje publiczne</t>
  </si>
  <si>
    <t xml:space="preserve">INF</t>
  </si>
  <si>
    <t xml:space="preserve">Miejska Platforma Internetowa</t>
  </si>
  <si>
    <t xml:space="preserve">MPI</t>
  </si>
  <si>
    <t xml:space="preserve">Działania wizerunkowe Miasta</t>
  </si>
  <si>
    <t xml:space="preserve">DWM</t>
  </si>
  <si>
    <t xml:space="preserve">Kampanie marketingowe Miasta</t>
  </si>
  <si>
    <t xml:space="preserve">KMM</t>
  </si>
  <si>
    <t xml:space="preserve">Karta Krakowska</t>
  </si>
  <si>
    <t xml:space="preserve">PKK</t>
  </si>
  <si>
    <t xml:space="preserve">Wydział ds. Turystyki (WT)</t>
  </si>
  <si>
    <t xml:space="preserve">Promocja turystyki przyjazdowej i biznesowej</t>
  </si>
  <si>
    <t xml:space="preserve">BIZ</t>
  </si>
  <si>
    <t xml:space="preserve">Niekategoryzowane obiekty noclegowe</t>
  </si>
  <si>
    <t xml:space="preserve">KON</t>
  </si>
  <si>
    <t xml:space="preserve">Rozwój turystyki</t>
  </si>
  <si>
    <t xml:space="preserve">RTS</t>
  </si>
  <si>
    <t xml:space="preserve">Slow Food CE</t>
  </si>
  <si>
    <t xml:space="preserve">SFC</t>
  </si>
  <si>
    <t xml:space="preserve">Wydział Informatyki  (IT)</t>
  </si>
  <si>
    <t xml:space="preserve">Obsługa zintegrowanego systemu teleinformatycznego</t>
  </si>
  <si>
    <t xml:space="preserve">ZSI</t>
  </si>
  <si>
    <t xml:space="preserve">Szyna danych</t>
  </si>
  <si>
    <t xml:space="preserve">SND</t>
  </si>
  <si>
    <t xml:space="preserve">Wydział Kultury i Dziedzictwa Narodowego (KD)</t>
  </si>
  <si>
    <t xml:space="preserve">Koordynacja i obsługa administracyjna </t>
  </si>
  <si>
    <t xml:space="preserve">Prowadzenie instytucji kultury </t>
  </si>
  <si>
    <t xml:space="preserve">PIK</t>
  </si>
  <si>
    <t xml:space="preserve">Wspieranie działalności kulturalnej i artystycznej</t>
  </si>
  <si>
    <t xml:space="preserve">WDK</t>
  </si>
  <si>
    <t xml:space="preserve">Współpraca i wymiana kulturalna, realizacja własnych projektów</t>
  </si>
  <si>
    <t xml:space="preserve">RWP</t>
  </si>
  <si>
    <t xml:space="preserve">Ochrona dziedzictwa kulturowego</t>
  </si>
  <si>
    <t xml:space="preserve">ODK</t>
  </si>
  <si>
    <t xml:space="preserve">w tym: Obchody 70-lecia Nowej Huty</t>
  </si>
  <si>
    <t xml:space="preserve">Opiniowanie przedsięwzięć dla harmonijnego i estetycznego wizerunku Miasta</t>
  </si>
  <si>
    <t xml:space="preserve">OWM</t>
  </si>
  <si>
    <t xml:space="preserve">Parki Kulturowe</t>
  </si>
  <si>
    <t xml:space="preserve">PKM</t>
  </si>
  <si>
    <t xml:space="preserve">Elektromobilność w Gminie Miejskiej Kraków</t>
  </si>
  <si>
    <t xml:space="preserve">EGM</t>
  </si>
  <si>
    <t xml:space="preserve">Wydział Mieszkalnictwa (ML)</t>
  </si>
  <si>
    <t xml:space="preserve">Obsługa spraw mieszkaniowych</t>
  </si>
  <si>
    <t xml:space="preserve">OSM</t>
  </si>
  <si>
    <t xml:space="preserve">Pozyskiwanie lokali mieszkalnych oraz nadzór nad stanem technicznym lokali i budynków </t>
  </si>
  <si>
    <t xml:space="preserve">PLN</t>
  </si>
  <si>
    <t xml:space="preserve">Polityka mieszkaniowa Gminy Miejskiej Kraków oraz monitorowanie gospodarki mieszkaniowej Gminy</t>
  </si>
  <si>
    <t xml:space="preserve">PMG</t>
  </si>
  <si>
    <t xml:space="preserve">Reprezentowanie interesów Gminy Miejskiej Kraków i Skarbu Państwa  w nieruchomościach z ich udziałem</t>
  </si>
  <si>
    <t xml:space="preserve">WMW</t>
  </si>
  <si>
    <t xml:space="preserve">Wydział Miejskiego Inżyniera Ruchu (IR)</t>
  </si>
  <si>
    <t xml:space="preserve">Zarządzanie ruchem</t>
  </si>
  <si>
    <t xml:space="preserve">ZAR</t>
  </si>
  <si>
    <t xml:space="preserve">Wydział Obsługi Urzędu (OU)</t>
  </si>
  <si>
    <t xml:space="preserve">Zarządzanie infrastrukturą Urzędu </t>
  </si>
  <si>
    <t xml:space="preserve">ADM</t>
  </si>
  <si>
    <t xml:space="preserve">Infrastruktura i obsługa Magistratu</t>
  </si>
  <si>
    <t xml:space="preserve">OBS</t>
  </si>
  <si>
    <t xml:space="preserve">Remonty i konserwacje budynków UMK</t>
  </si>
  <si>
    <t xml:space="preserve">REM</t>
  </si>
  <si>
    <t xml:space="preserve">Obsługa Dzielnic </t>
  </si>
  <si>
    <t xml:space="preserve">ODF</t>
  </si>
  <si>
    <t xml:space="preserve">Ubezpieczenie mienia UMK</t>
  </si>
  <si>
    <t xml:space="preserve">UBZ</t>
  </si>
  <si>
    <t xml:space="preserve">Wydział Organizacji i Nadzoru (OR)</t>
  </si>
  <si>
    <t xml:space="preserve">Informacja publiczna i prawna</t>
  </si>
  <si>
    <t xml:space="preserve">IPP</t>
  </si>
  <si>
    <t xml:space="preserve">Obsługa przepływu poczty w Urzędzie Miasta Krakowa, udzielanie informacji</t>
  </si>
  <si>
    <t xml:space="preserve">KUM</t>
  </si>
  <si>
    <t xml:space="preserve">Akty kierowania</t>
  </si>
  <si>
    <t xml:space="preserve">AIP</t>
  </si>
  <si>
    <t xml:space="preserve">Interpelacje i realizacja uchwał</t>
  </si>
  <si>
    <t xml:space="preserve">IIP</t>
  </si>
  <si>
    <t xml:space="preserve">Prowadzenie archiwum</t>
  </si>
  <si>
    <t xml:space="preserve">ARZ</t>
  </si>
  <si>
    <t xml:space="preserve">Obsługa kadrowo-płacowa i BHP</t>
  </si>
  <si>
    <t xml:space="preserve">KPB</t>
  </si>
  <si>
    <t xml:space="preserve">System zarządzania jakością</t>
  </si>
  <si>
    <t xml:space="preserve">SZJ</t>
  </si>
  <si>
    <t xml:space="preserve">System Zarządzania Projektami</t>
  </si>
  <si>
    <t xml:space="preserve">SZP</t>
  </si>
  <si>
    <t xml:space="preserve">Program Elektroniczna Komunikacja i Obsługa w UMK</t>
  </si>
  <si>
    <t xml:space="preserve">EKU</t>
  </si>
  <si>
    <t xml:space="preserve">Rozwój usług w ramach e-administracji świadczonych przez Urząd Miasta Krakowa dla obywateli i biznesu</t>
  </si>
  <si>
    <t xml:space="preserve">RUE</t>
  </si>
  <si>
    <t xml:space="preserve">Realizacja programu unijnego - doskonalenie jakości usług administracyjnych istotnych dla prowadzenia działalności gospodarczej, świadczonych w gminach Kraków, Biskupice, Skawina, Zabierzów, Jordanów i Libiąż</t>
  </si>
  <si>
    <t xml:space="preserve">PWR</t>
  </si>
  <si>
    <t xml:space="preserve">Monitorowanie procesów i zadań, zapewnienie spójności informacji zarządczej dla budżetu, Strategii i WPF</t>
  </si>
  <si>
    <t xml:space="preserve">MZB</t>
  </si>
  <si>
    <t xml:space="preserve">Obsługa Urzędu Miasta Krakowa w zakresie udzielania zamówień publicznych</t>
  </si>
  <si>
    <t xml:space="preserve">OZP</t>
  </si>
  <si>
    <t xml:space="preserve">Systemy i usługi informacyjne</t>
  </si>
  <si>
    <t xml:space="preserve">SUI</t>
  </si>
  <si>
    <t xml:space="preserve">System zarządzania bezpieczeństwem informacji</t>
  </si>
  <si>
    <t xml:space="preserve">PBI</t>
  </si>
  <si>
    <t xml:space="preserve">Rozwój Systemu Elektronicznych Usług Publicznych w UMK i MJO</t>
  </si>
  <si>
    <t xml:space="preserve">EU1</t>
  </si>
  <si>
    <t xml:space="preserve">Funkcjonowanie Magistratu</t>
  </si>
  <si>
    <t xml:space="preserve">FM1</t>
  </si>
  <si>
    <t xml:space="preserve">System elektronicznego obiegu dokumentów w ramach EKO</t>
  </si>
  <si>
    <t xml:space="preserve">SEO</t>
  </si>
  <si>
    <t xml:space="preserve">Strategia i katalog usług w ramach EKO</t>
  </si>
  <si>
    <t xml:space="preserve">SKU</t>
  </si>
  <si>
    <t xml:space="preserve">Wybory do Rady miasta Krakowa i Prezydenta Miasta Krakowa</t>
  </si>
  <si>
    <t xml:space="preserve">Wydział Strategi Planowania i Monitorowania Inwestycji (SI)</t>
  </si>
  <si>
    <t xml:space="preserve">Przygotowanie i realizacja projektów współfinansowanych ze środków bezzwrotnych</t>
  </si>
  <si>
    <t xml:space="preserve">PRP</t>
  </si>
  <si>
    <r>
      <rPr>
        <sz val="9"/>
        <rFont val="Arial CE"/>
        <family val="2"/>
        <charset val="238"/>
      </rPr>
      <t xml:space="preserve">Realizacja projektu URB-INCLUSION w ramach programu URBACT</t>
    </r>
    <r>
      <rPr>
        <sz val="9"/>
        <rFont val="Times New Roman"/>
        <family val="1"/>
        <charset val="238"/>
      </rPr>
      <t xml:space="preserve"> </t>
    </r>
    <r>
      <rPr>
        <sz val="9"/>
        <rFont val="Arial CE"/>
        <family val="2"/>
        <charset val="238"/>
      </rPr>
      <t xml:space="preserve">III</t>
    </r>
  </si>
  <si>
    <t xml:space="preserve">URB</t>
  </si>
  <si>
    <t xml:space="preserve">Wspomaganie planowania  i monitorowania realizacji inwestycji strategicznych, programowych, dzielnic rocznych i wieloletnich</t>
  </si>
  <si>
    <t xml:space="preserve">PMI</t>
  </si>
  <si>
    <t xml:space="preserve">Planowanie strategiczne rozwoju miasta</t>
  </si>
  <si>
    <t xml:space="preserve">STR</t>
  </si>
  <si>
    <t xml:space="preserve">Analizy rozwoju miasta</t>
  </si>
  <si>
    <t xml:space="preserve">BIM</t>
  </si>
  <si>
    <t xml:space="preserve">Wydział Podatków i Opłat (PD)</t>
  </si>
  <si>
    <t xml:space="preserve">Realizacja dochodów budżetowych w zakresie podatków i opłat oraz należności cywilnoprawnych</t>
  </si>
  <si>
    <t xml:space="preserve">RDB</t>
  </si>
  <si>
    <t xml:space="preserve">Zintegrowany system gospodarowania odpadami komunalnymi na terenie Gminy Miejskiej Kraków</t>
  </si>
  <si>
    <t xml:space="preserve">Portal Podatnika</t>
  </si>
  <si>
    <t xml:space="preserve">TAX</t>
  </si>
  <si>
    <t xml:space="preserve">Wydział Skarbu Miasta (GS)</t>
  </si>
  <si>
    <t xml:space="preserve">Gospodarowanie nieruchomościami Gminy Miejskiej Kraków</t>
  </si>
  <si>
    <t xml:space="preserve">GNG</t>
  </si>
  <si>
    <t xml:space="preserve">Gospodarowanie nieruchomościami Skarbu Państwa</t>
  </si>
  <si>
    <t xml:space="preserve">GNS</t>
  </si>
  <si>
    <t xml:space="preserve">Koszty związane z pozyskiwaniem terenów i realizacją roszczeń odszkodowawczych</t>
  </si>
  <si>
    <t xml:space="preserve">RRO</t>
  </si>
  <si>
    <t xml:space="preserve">Odszkodowania za nieruchomości nabyte z mocy prawa na realizację inwestycji drogowych</t>
  </si>
  <si>
    <t xml:space="preserve">OID</t>
  </si>
  <si>
    <t xml:space="preserve">Zakup i wdrożenie Systemu Zarządzania Majątkiem Gminy i Skarbu Państwa pod nazwą "Skarb"</t>
  </si>
  <si>
    <t xml:space="preserve">SKB</t>
  </si>
  <si>
    <t xml:space="preserve">Zakup i obejmowanie akcji oraz wnoszenie wkładów do spółek prawa handlowego </t>
  </si>
  <si>
    <t xml:space="preserve">Wydział Spraw Administracyjnych (SA)</t>
  </si>
  <si>
    <t xml:space="preserve">Prowadzenie ewidencji ludności i wydawanie dowodów osobistych</t>
  </si>
  <si>
    <t xml:space="preserve">EDO</t>
  </si>
  <si>
    <t xml:space="preserve">Orzekanie w sprawach meldunkowych</t>
  </si>
  <si>
    <t xml:space="preserve">RPM</t>
  </si>
  <si>
    <t xml:space="preserve">Kwalifikacja wojskowa</t>
  </si>
  <si>
    <t xml:space="preserve">KWO</t>
  </si>
  <si>
    <t xml:space="preserve">Wydawanie decyzji na sprowadzanie zwłok i szczątków ludzkich z obcego państwa, biuro rzeczy znalezionych</t>
  </si>
  <si>
    <t xml:space="preserve">DSZ</t>
  </si>
  <si>
    <t xml:space="preserve">Organizacja handlu i usług oraz sprawy rybactwa śródlądowego</t>
  </si>
  <si>
    <t xml:space="preserve">OHU</t>
  </si>
  <si>
    <t xml:space="preserve">Zezwolenia na sprzedaż napojów alkoholowych</t>
  </si>
  <si>
    <t xml:space="preserve">ZSA</t>
  </si>
  <si>
    <t xml:space="preserve">Działalność gospodarcza</t>
  </si>
  <si>
    <t xml:space="preserve">DZG</t>
  </si>
  <si>
    <t xml:space="preserve">Ochrona praw konsumentów</t>
  </si>
  <si>
    <t xml:space="preserve">OPK</t>
  </si>
  <si>
    <t xml:space="preserve">Wydział Planowania Przestrzennego (BP)</t>
  </si>
  <si>
    <t xml:space="preserve">Planowanie przestrzenne Miasta Krakowa</t>
  </si>
  <si>
    <t xml:space="preserve">PPM</t>
  </si>
  <si>
    <t xml:space="preserve">Wydział Polityki Społecznej i Zdrowia (SZ)</t>
  </si>
  <si>
    <t xml:space="preserve">Aktywni zawodowo - Aktywni społecznie</t>
  </si>
  <si>
    <t xml:space="preserve">AZS</t>
  </si>
  <si>
    <t xml:space="preserve">Projekt Bariery zamieniamy na szanse</t>
  </si>
  <si>
    <t xml:space="preserve">BZS</t>
  </si>
  <si>
    <t xml:space="preserve">Centrum Informacji i Wsparcia dla Opiekunów Osób Niesamodzielnych </t>
  </si>
  <si>
    <t xml:space="preserve">CIW</t>
  </si>
  <si>
    <t xml:space="preserve">Zadania dzielnic</t>
  </si>
  <si>
    <t xml:space="preserve">Realizacja zadań wspierających krakowskie rodziny</t>
  </si>
  <si>
    <t xml:space="preserve">KKR</t>
  </si>
  <si>
    <t xml:space="preserve">Karta niepełnosprawnego dziecka</t>
  </si>
  <si>
    <t xml:space="preserve">KND</t>
  </si>
  <si>
    <t xml:space="preserve">Komunikacja społeczna</t>
  </si>
  <si>
    <t xml:space="preserve">KOS</t>
  </si>
  <si>
    <t xml:space="preserve">MURAL - Mutual Understanding, Respect and Learning</t>
  </si>
  <si>
    <t xml:space="preserve">MUR</t>
  </si>
  <si>
    <t xml:space="preserve">Nadzór Fundacje Stowarzyszenia</t>
  </si>
  <si>
    <t xml:space="preserve">NFS</t>
  </si>
  <si>
    <t xml:space="preserve">Nieodpłatna pomoc prawna</t>
  </si>
  <si>
    <t xml:space="preserve">NPP</t>
  </si>
  <si>
    <t xml:space="preserve">Organizowanie opieki nad dzieckiem do lat 3</t>
  </si>
  <si>
    <t xml:space="preserve">OND</t>
  </si>
  <si>
    <t xml:space="preserve">Orzekanie o niepełnosprawności i stopniu niepełnosprawności</t>
  </si>
  <si>
    <t xml:space="preserve">OON</t>
  </si>
  <si>
    <t xml:space="preserve">Daj szansę!</t>
  </si>
  <si>
    <t xml:space="preserve">PDS</t>
  </si>
  <si>
    <t xml:space="preserve">Realizacja Programu Młody Kraków</t>
  </si>
  <si>
    <t xml:space="preserve">PMK</t>
  </si>
  <si>
    <t xml:space="preserve">Program Otwarty Kraków</t>
  </si>
  <si>
    <t xml:space="preserve">POK</t>
  </si>
  <si>
    <t xml:space="preserve">Realizacja zadań związanych z problematyką osób niepełnosprawnych</t>
  </si>
  <si>
    <t xml:space="preserve">PON</t>
  </si>
  <si>
    <t xml:space="preserve">Realizacja zadań z zakresu działania SZ oraz MOPS wykonywanych przez podmioty niepubliczne</t>
  </si>
  <si>
    <t xml:space="preserve">PSD</t>
  </si>
  <si>
    <t xml:space="preserve">Opieka nad repatriantami</t>
  </si>
  <si>
    <t xml:space="preserve">REP</t>
  </si>
  <si>
    <t xml:space="preserve">Rodzicu, nie jesteś sam!</t>
  </si>
  <si>
    <t xml:space="preserve">RNS</t>
  </si>
  <si>
    <t xml:space="preserve">Pomoc społeczności romskiej</t>
  </si>
  <si>
    <t xml:space="preserve">ROM</t>
  </si>
  <si>
    <t xml:space="preserve">Realizacja programu profilaktyki i promocji zdrowia</t>
  </si>
  <si>
    <t xml:space="preserve">RPZ</t>
  </si>
  <si>
    <t xml:space="preserve">Integracja seniorów</t>
  </si>
  <si>
    <t xml:space="preserve">SEN</t>
  </si>
  <si>
    <t xml:space="preserve">Transport zwłok z miejsc publicznych w granicach administracyjnych Miasta Krakowa</t>
  </si>
  <si>
    <t xml:space="preserve">TIZ</t>
  </si>
  <si>
    <t xml:space="preserve">Przewóz osób niepełnosprawnych</t>
  </si>
  <si>
    <t xml:space="preserve">TRA</t>
  </si>
  <si>
    <t xml:space="preserve">Rozwiązywanie problemów uzależnień</t>
  </si>
  <si>
    <t xml:space="preserve">URP</t>
  </si>
  <si>
    <t xml:space="preserve">Wspieranie Inicjatyw Społecznych</t>
  </si>
  <si>
    <t xml:space="preserve">WIS</t>
  </si>
  <si>
    <t xml:space="preserve">Projekt "W sile wieku"</t>
  </si>
  <si>
    <t xml:space="preserve">WSW</t>
  </si>
  <si>
    <t xml:space="preserve">Realizacja zadań Gminy Miejskiej Kraków w obszarze ochrony zdrowia</t>
  </si>
  <si>
    <t xml:space="preserve">ZOZ</t>
  </si>
  <si>
    <t xml:space="preserve">Wydział Sportu (SP)</t>
  </si>
  <si>
    <t xml:space="preserve">Miejskie Programy Sportowe</t>
  </si>
  <si>
    <t xml:space="preserve">MPS</t>
  </si>
  <si>
    <t xml:space="preserve">w tym: Turniej Tiger Heart Cup III edycja.</t>
  </si>
  <si>
    <t xml:space="preserve">Upowszechnianie sportu</t>
  </si>
  <si>
    <t xml:space="preserve">UPS</t>
  </si>
  <si>
    <t xml:space="preserve">Nadzór nad placówkami sportowo - rekreacyjnymi</t>
  </si>
  <si>
    <t xml:space="preserve">NPS</t>
  </si>
  <si>
    <t xml:space="preserve">Realizacja zadania Pełnomocnika PMK ds. Rozwoju Kultury Fizycznej</t>
  </si>
  <si>
    <t xml:space="preserve">PKF</t>
  </si>
  <si>
    <t xml:space="preserve">Realizacja projektu Vital Cities</t>
  </si>
  <si>
    <t xml:space="preserve">Wydział ds. Przedsiebiorczości i Innowacji (PI)</t>
  </si>
  <si>
    <t xml:space="preserve">Rewitalizacja miasta</t>
  </si>
  <si>
    <t xml:space="preserve">REW</t>
  </si>
  <si>
    <t xml:space="preserve">Obsługa inwestorów</t>
  </si>
  <si>
    <t xml:space="preserve">COI</t>
  </si>
  <si>
    <t xml:space="preserve">Wspieranie przedsiębiorczości</t>
  </si>
  <si>
    <t xml:space="preserve">MSP</t>
  </si>
  <si>
    <t xml:space="preserve">Smart City</t>
  </si>
  <si>
    <t xml:space="preserve">MIR</t>
  </si>
  <si>
    <t xml:space="preserve">Realizacja projektu CERIecon</t>
  </si>
  <si>
    <t xml:space="preserve">CER</t>
  </si>
  <si>
    <t xml:space="preserve">Zespół Audytu Wewnętrznego (ZA)</t>
  </si>
  <si>
    <t xml:space="preserve">Wykonywanie zadań audytowych w UMK i koordynacja audytu wewnętrznego w miejskich jednostkach organizacyjnych</t>
  </si>
  <si>
    <t xml:space="preserve">AWK</t>
  </si>
  <si>
    <t xml:space="preserve">Audit Jakości, działalność doradcza i rozwój narzędzi</t>
  </si>
  <si>
    <t xml:space="preserve">ISN</t>
  </si>
  <si>
    <t xml:space="preserve">Analizy i prognozy finansowe</t>
  </si>
  <si>
    <t xml:space="preserve">PPF</t>
  </si>
  <si>
    <t xml:space="preserve">Zespół Radców Prawnych (PR)</t>
  </si>
  <si>
    <t xml:space="preserve">Obsługa prawna</t>
  </si>
  <si>
    <t xml:space="preserve">RPR</t>
  </si>
  <si>
    <t xml:space="preserve">Biuro Funduszy Europejskich (BE)</t>
  </si>
  <si>
    <t xml:space="preserve">Realizacja projektu URB-INCLUSION w ramach programu URBACT III</t>
  </si>
  <si>
    <t xml:space="preserve">Biuro Kontroli Wewnętrznej (BK)</t>
  </si>
  <si>
    <t xml:space="preserve">Biuro ds. Ochrony Zdrowia (BZ)</t>
  </si>
  <si>
    <t xml:space="preserve">Rodzicu, nie jesteś sam</t>
  </si>
  <si>
    <t xml:space="preserve">Biuro Planowania Przestrzennego (BP)</t>
  </si>
  <si>
    <t xml:space="preserve">Biuro Prasowe (BI)</t>
  </si>
  <si>
    <t xml:space="preserve">Obsługa Miejskiej Platformy Internetowej</t>
  </si>
  <si>
    <t xml:space="preserve">Biuro Skarbnika (BS)</t>
  </si>
  <si>
    <t xml:space="preserve">Zarządzanie i obsługa zadłużenia miasta, w tym analizowanie sytuacji finansowej Miasta Krakowa</t>
  </si>
  <si>
    <t xml:space="preserve">Planowanie finansowe, obsługa zadłużenia miasta</t>
  </si>
  <si>
    <t xml:space="preserve">Kancelaria Rady Miasta i Dzielnic Krakowa (BR)</t>
  </si>
  <si>
    <t xml:space="preserve">Wydział Promocji i Turystyki (PT)</t>
  </si>
  <si>
    <t xml:space="preserve">Działania wizerunkowe miasta</t>
  </si>
  <si>
    <t xml:space="preserve">Kampanie marketingowe miasta</t>
  </si>
  <si>
    <t xml:space="preserve">Wydział Planowania i Monitorowania Inwestycji (WP)</t>
  </si>
  <si>
    <t xml:space="preserve">Wydział Spraw Społecznych (SO)</t>
  </si>
  <si>
    <t xml:space="preserve">Świadczenia zdrowotne finansowane ze środków publicznych</t>
  </si>
  <si>
    <t xml:space="preserve">Realizacja zadań z zakresu działania SO oraz MOPS wykonywanych przez podmioty niepubliczne</t>
  </si>
  <si>
    <t xml:space="preserve">Krakowska Karta Rodzinna 3+</t>
  </si>
  <si>
    <t xml:space="preserve">Obsługa zadań dzielnic</t>
  </si>
  <si>
    <t xml:space="preserve">W sile wieku</t>
  </si>
  <si>
    <t xml:space="preserve">Biuro ds. Osób Niepełnosprawnych (ON)</t>
  </si>
  <si>
    <t xml:space="preserve">Centrum Informacji i Wsparcia dla Opiekunów Osób Niesamodzielnych</t>
  </si>
  <si>
    <t xml:space="preserve">Karta Niepełnosprawnego Dziecka</t>
  </si>
  <si>
    <t xml:space="preserve">Obsługa zadań dzielnicowych z zakresu problematyki osób niepełnosprawnych</t>
  </si>
  <si>
    <t xml:space="preserve">Biuro Miejski Ośrodek Wspierania Inicjatyw Społecznych (MS)</t>
  </si>
  <si>
    <t xml:space="preserve">Obsługa ośrodka MOWIS</t>
  </si>
  <si>
    <t xml:space="preserve">Wydział Rozwoju Miasta (WR)</t>
  </si>
  <si>
    <t xml:space="preserve">Komunikacja społeczna </t>
  </si>
  <si>
    <t xml:space="preserve">Realizacja projektu GROWING</t>
  </si>
  <si>
    <t xml:space="preserve">etaty UMK</t>
  </si>
  <si>
    <t xml:space="preserve">Żłobek nr 1 (Ż 1)</t>
  </si>
  <si>
    <t xml:space="preserve">Prowadzenie jednostki</t>
  </si>
  <si>
    <t xml:space="preserve">PJB</t>
  </si>
  <si>
    <t xml:space="preserve">Żłobek nr 2 (Ż 2)</t>
  </si>
  <si>
    <t xml:space="preserve">Żłobek nr 5 (Ż 5)</t>
  </si>
  <si>
    <t xml:space="preserve">Żłobek nr 6 (Ż 6)</t>
  </si>
  <si>
    <t xml:space="preserve">Żłobek nr 7 (Ż 7)</t>
  </si>
  <si>
    <t xml:space="preserve">Żłobek nr 12 (Ż 12)</t>
  </si>
  <si>
    <t xml:space="preserve">Żłobek nr 13 (Ż 13)</t>
  </si>
  <si>
    <t xml:space="preserve">Żłobek nr 14 (Ż 14)</t>
  </si>
  <si>
    <t xml:space="preserve">Żłobek nr 18 (Ż 18)</t>
  </si>
  <si>
    <t xml:space="preserve">"Daj szansę!"</t>
  </si>
  <si>
    <t xml:space="preserve">Żłobek nr 19 (Ż 19)</t>
  </si>
  <si>
    <t xml:space="preserve">Żłobek nr 20 (Ż 20)</t>
  </si>
  <si>
    <t xml:space="preserve">Żłobek nr 21 (Ż 21)</t>
  </si>
  <si>
    <t xml:space="preserve">Żłobek nr 22 (Ż 22)</t>
  </si>
  <si>
    <t xml:space="preserve">Żłobek nr 23 (Ż 23)</t>
  </si>
  <si>
    <t xml:space="preserve">Żłobek nr 24 (Ż 24)</t>
  </si>
  <si>
    <t xml:space="preserve">Żłobek nr 25 (Ż 25)</t>
  </si>
  <si>
    <t xml:space="preserve">Żłobek nr 27 (Ż 27)</t>
  </si>
  <si>
    <t xml:space="preserve">Żłobek nr 28 (Ż 28)</t>
  </si>
  <si>
    <t xml:space="preserve">Żłobek nr 30 (Ż 30)</t>
  </si>
  <si>
    <t xml:space="preserve">Żłobek nr 31 (Ż 31)</t>
  </si>
  <si>
    <t xml:space="preserve">Żłobek nr 32 (Ż 32)</t>
  </si>
  <si>
    <t xml:space="preserve">Żłobek nr 33 (Ż 33)</t>
  </si>
  <si>
    <t xml:space="preserve">Miejskie Centrum Obsługi Oświaty (MCOO)</t>
  </si>
  <si>
    <t xml:space="preserve">Przedszkola -  działalność podstawowa</t>
  </si>
  <si>
    <t xml:space="preserve">P/APO</t>
  </si>
  <si>
    <t xml:space="preserve">Przedszkola - pozostała działalność </t>
  </si>
  <si>
    <t xml:space="preserve">Przedszkola - remonty</t>
  </si>
  <si>
    <t xml:space="preserve">Przedszkola - zadania realizowane na podstawie umów i porozumień</t>
  </si>
  <si>
    <t xml:space="preserve">Szkoły podstawowe - działalność podstawowa</t>
  </si>
  <si>
    <t xml:space="preserve">SP/APO</t>
  </si>
  <si>
    <t xml:space="preserve">Szkoły podstawowe - pozostała działalność </t>
  </si>
  <si>
    <t xml:space="preserve">SP/CPO</t>
  </si>
  <si>
    <t xml:space="preserve">Szkoły podstawowe - Dziedzictwo kresów wschodnich</t>
  </si>
  <si>
    <t xml:space="preserve">Szkoły podstawowe - remonty</t>
  </si>
  <si>
    <t xml:space="preserve">Szkoły podstawowe - zadania realizowane na podstawie umów i porozumień</t>
  </si>
  <si>
    <t xml:space="preserve">Zespoły szkół - działalność podstawowa</t>
  </si>
  <si>
    <t xml:space="preserve">ZS/APO</t>
  </si>
  <si>
    <t xml:space="preserve">Zespoły szkół - pozostała działalność</t>
  </si>
  <si>
    <t xml:space="preserve">ZS/CPO</t>
  </si>
  <si>
    <t xml:space="preserve">Zespoły szkół - Dziedzictwo kresów wschodnich</t>
  </si>
  <si>
    <t xml:space="preserve">Zespoły szkół - remonty</t>
  </si>
  <si>
    <t xml:space="preserve">Zespoły szkół - zadania realizowane na podstawie umów i porozumień</t>
  </si>
  <si>
    <t xml:space="preserve">ZS/HUP</t>
  </si>
  <si>
    <t xml:space="preserve">SOSW - działalność podstawowa</t>
  </si>
  <si>
    <t xml:space="preserve">SOSW/APO</t>
  </si>
  <si>
    <t xml:space="preserve">SOSW - pozostała działalność</t>
  </si>
  <si>
    <t xml:space="preserve">SOSW/CPO</t>
  </si>
  <si>
    <t xml:space="preserve">SOSW - zadania realizowane na podstawie umów i porozumień</t>
  </si>
  <si>
    <t xml:space="preserve">Licea ogólnokształcące - działalność podstawowa</t>
  </si>
  <si>
    <t xml:space="preserve">LO/APO</t>
  </si>
  <si>
    <t xml:space="preserve">Licea ogólnokształcące - pozostała działalność </t>
  </si>
  <si>
    <t xml:space="preserve">Licea ogólnokształcące - remonty</t>
  </si>
  <si>
    <t xml:space="preserve">MCOO - działalność podstawowa</t>
  </si>
  <si>
    <t xml:space="preserve">APO</t>
  </si>
  <si>
    <t xml:space="preserve">MCOO - pozostała działalność </t>
  </si>
  <si>
    <t xml:space="preserve">CPO</t>
  </si>
  <si>
    <t xml:space="preserve">MCOO - zadania realizowane na podstawie umów i porozumień</t>
  </si>
  <si>
    <t xml:space="preserve">MCOO - Budżet obywatelski dzielnic</t>
  </si>
  <si>
    <t xml:space="preserve">MCOO - nadzór nad działalnością remontową samorządowych przedszkoli, szkół i placówek oświatowych</t>
  </si>
  <si>
    <t xml:space="preserve">DNR</t>
  </si>
  <si>
    <t xml:space="preserve">w tym: </t>
  </si>
  <si>
    <t xml:space="preserve">Remont sali gimnastycznej w SP 119, ul. Czerwieńskiego 1</t>
  </si>
  <si>
    <t xml:space="preserve">Remont parkietów, ZSP nr 4, ul. Urzędnicza 65</t>
  </si>
  <si>
    <t xml:space="preserve">Malowanie sal po wymianie dachu SP 68, ul. Porzeczkowa 3</t>
  </si>
  <si>
    <t xml:space="preserve">Remont ogrodu Przedszkola nr 83, ul. Lekarska 5</t>
  </si>
  <si>
    <t xml:space="preserve">Remont ogrodu Przedszkola nr 39, ul. Dożynkowa </t>
  </si>
  <si>
    <t xml:space="preserve">Remont ogrodu Przedszkola nr 62, ul. Prądnicka 72</t>
  </si>
  <si>
    <t xml:space="preserve">Przebudowa obu wejść do Zespółu Szkół nr 5, ul. Mackiewicza 15</t>
  </si>
  <si>
    <t xml:space="preserve">Prace remontowe w Szkole Podstawowej nr 153, ul. Na Błonie 15d</t>
  </si>
  <si>
    <t xml:space="preserve">Remont dachu Przedszkola nr 5 ul. Zachodnia 6A</t>
  </si>
  <si>
    <t xml:space="preserve">Remont Przedszkola 92  przy ul. Parkowej 14</t>
  </si>
  <si>
    <t xml:space="preserve">Szkoła Podstawowa nr 142, ul. Drożyska 13 - remont ogrodzenia i parkingu</t>
  </si>
  <si>
    <t xml:space="preserve">Adaptacja budynku na os. Willowym 35 na potrzeby poradni psychologiczno-pedagogicznych</t>
  </si>
  <si>
    <t xml:space="preserve">MCOO - Realizacja programu Erasmus +</t>
  </si>
  <si>
    <t xml:space="preserve">ERP</t>
  </si>
  <si>
    <t xml:space="preserve">MCOO - Małopolska Chmura Edukacyjna w Gminie Miejskiej Kraków</t>
  </si>
  <si>
    <t xml:space="preserve">CHM</t>
  </si>
  <si>
    <t xml:space="preserve">MCOO - Kształcenie zawodowe uczniów w branży administracyjno - usługowej</t>
  </si>
  <si>
    <t xml:space="preserve">CKA</t>
  </si>
  <si>
    <t xml:space="preserve">MCOO - Kształcenie zawodowe uczniów w branży budowlanej</t>
  </si>
  <si>
    <t xml:space="preserve">CKB</t>
  </si>
  <si>
    <t xml:space="preserve">MCOO - Kształcenie zawodowe uczniów w branży elektryczno - elektronicznej</t>
  </si>
  <si>
    <t xml:space="preserve">CKE</t>
  </si>
  <si>
    <t xml:space="preserve">MCOO - Kształcenie zawodowe uczniów w branży mechanicznej</t>
  </si>
  <si>
    <t xml:space="preserve">CKM</t>
  </si>
  <si>
    <t xml:space="preserve">MCOO - Kształcenie zawodowe uczniów w branży rolniczo - leśnej z ochroną środowiska</t>
  </si>
  <si>
    <t xml:space="preserve">CKR</t>
  </si>
  <si>
    <t xml:space="preserve">MCOO - Kształcenie zawodowe uczniów w branży turystyczno - gastronomicznej</t>
  </si>
  <si>
    <t xml:space="preserve">CKT</t>
  </si>
  <si>
    <t xml:space="preserve">MCOO - Koordynacja kształcenia zawodowego uczniów</t>
  </si>
  <si>
    <t xml:space="preserve">KKU</t>
  </si>
  <si>
    <t xml:space="preserve">MCOO - Rozwój kompetencji kluczowych uczniów i nauczycieli</t>
  </si>
  <si>
    <t xml:space="preserve">RKK</t>
  </si>
  <si>
    <t xml:space="preserve">MCOO - E - usługi w edukacji</t>
  </si>
  <si>
    <t xml:space="preserve">UWE</t>
  </si>
  <si>
    <t xml:space="preserve">MCOO - Wsparcie uczniów zdolnych</t>
  </si>
  <si>
    <t xml:space="preserve">MCOO - Termomodernizacja budynków oświatowych w Gminie Miejskiej Kraków</t>
  </si>
  <si>
    <t xml:space="preserve">ZIT</t>
  </si>
  <si>
    <t xml:space="preserve">MCOO - Zwiększenie oferty wychowania przedszkolnego w Gminie Miejskiej Kraków</t>
  </si>
  <si>
    <t xml:space="preserve">ZOW</t>
  </si>
  <si>
    <t xml:space="preserve">Zespół Placówek Resocjalizacyjno - Socjoterapeutycznych (ZPRS)</t>
  </si>
  <si>
    <t xml:space="preserve">Działalność podstawowa</t>
  </si>
  <si>
    <t xml:space="preserve">Koordynacja kształcenia zawodowego uczniów</t>
  </si>
  <si>
    <t xml:space="preserve">Pozostała działalność</t>
  </si>
  <si>
    <t xml:space="preserve">Remonty</t>
  </si>
  <si>
    <t xml:space="preserve">Rozwój kompetencji kluczowych uczniów i nauczycieli</t>
  </si>
  <si>
    <t xml:space="preserve">Przedszkole Nr 135 (P 135)</t>
  </si>
  <si>
    <t xml:space="preserve">Szkoła Podstawowa Nr 2 (SP 2)</t>
  </si>
  <si>
    <t xml:space="preserve">Realizacja programu Erasmus+</t>
  </si>
  <si>
    <t xml:space="preserve">Wsparcie uczniów zdolnych</t>
  </si>
  <si>
    <t xml:space="preserve">Szkoła Podstawowa Nr 5 (SP 5)</t>
  </si>
  <si>
    <t xml:space="preserve">Szkoła Podstawowa Nr 10 (SP 10)</t>
  </si>
  <si>
    <t xml:space="preserve">Zadania realizowane na podstawie umów i porozumień</t>
  </si>
  <si>
    <t xml:space="preserve">Szkoła Podstawowa Nr 12 (SP 12)</t>
  </si>
  <si>
    <t xml:space="preserve">Szkoła Podstawowa Nr 26 (SP 26)</t>
  </si>
  <si>
    <t xml:space="preserve">Zadania  inwestycyjne</t>
  </si>
  <si>
    <t xml:space="preserve">Szkoła Podstawowa Nr 27 (SP 27)</t>
  </si>
  <si>
    <t xml:space="preserve">Szkoła Podstawowa Nr 29 (SP 29)</t>
  </si>
  <si>
    <t xml:space="preserve">Szkoła Podstawowa Nr 30 (SP 30)</t>
  </si>
  <si>
    <t xml:space="preserve">Szkoła Podstawowa Nr 36 (SP 36)</t>
  </si>
  <si>
    <t xml:space="preserve">Szkoła Podstawowa Nr 39 (SP 39)</t>
  </si>
  <si>
    <t xml:space="preserve">Szkoła Podstawowa Nr 53 (SP 53)</t>
  </si>
  <si>
    <t xml:space="preserve">Szkoła Podstawowa Nr 55 (SP 55)</t>
  </si>
  <si>
    <t xml:space="preserve">Szkoła Podstawowa Nr 56 (SP 56)</t>
  </si>
  <si>
    <t xml:space="preserve">Szkoła Podstawowa Nr 64  (SP 64)</t>
  </si>
  <si>
    <t xml:space="preserve">Szkoła Podstawowa Nr 117  (SP 117)</t>
  </si>
  <si>
    <t xml:space="preserve">Szkoła Podstawowa Nr 144  (SP 144)</t>
  </si>
  <si>
    <t xml:space="preserve">Szkoła Podstawowa Nr 158  (SP 158)</t>
  </si>
  <si>
    <t xml:space="preserve">I Liceum Ogólnokształcące (LO I)</t>
  </si>
  <si>
    <t xml:space="preserve">Małopolska Chmura Edukacyjna w Gminie Miejskiej Kraków</t>
  </si>
  <si>
    <t xml:space="preserve">E - usługi w edukacji</t>
  </si>
  <si>
    <t xml:space="preserve">III Liceum Ogólnokształcące (LO III)</t>
  </si>
  <si>
    <t xml:space="preserve">Dziedzictwo Kresów Wschodnich</t>
  </si>
  <si>
    <t xml:space="preserve">IV Liceum Ogólnokształcące (LO IV)</t>
  </si>
  <si>
    <t xml:space="preserve">V Liceum Ogólnokształcące (LO V) </t>
  </si>
  <si>
    <t xml:space="preserve">VI Liceum Ogólnokształcące (LO VI)</t>
  </si>
  <si>
    <t xml:space="preserve">DRE</t>
  </si>
  <si>
    <t xml:space="preserve">VII Liceum Ogólnokształcące (LO VII)</t>
  </si>
  <si>
    <t xml:space="preserve">VIII Liceum Ogólnokształcące (LO VIII)</t>
  </si>
  <si>
    <t xml:space="preserve">IX Liceum Ogólnokształcące (LO IX)</t>
  </si>
  <si>
    <t xml:space="preserve">X Liceum Ogólnokształcące (LO X)</t>
  </si>
  <si>
    <t xml:space="preserve">XI Liceum Ogólnokształcące (LO XI)</t>
  </si>
  <si>
    <t xml:space="preserve">XII Liceum Ogólnokształcące (LO XII)</t>
  </si>
  <si>
    <t xml:space="preserve">XIII Liceum Ogólnokształcące (LO XIII)</t>
  </si>
  <si>
    <t xml:space="preserve">XV Liceum Ogólnokształcące (LO XV)</t>
  </si>
  <si>
    <t xml:space="preserve">XX Liceum Ogólnokształcące (LO XX)</t>
  </si>
  <si>
    <t xml:space="preserve">XXI Liceum Ogólnokształcące (LO XXI)</t>
  </si>
  <si>
    <t xml:space="preserve">XXVIII Liceum Ogólnokształcące (LO XXVIII)</t>
  </si>
  <si>
    <t xml:space="preserve">XLI Liceum Ogólnokształcące (LO XLI)</t>
  </si>
  <si>
    <t xml:space="preserve">XLII Liceum Ogólnokształcące (LO XLII)</t>
  </si>
  <si>
    <t xml:space="preserve">XLIV Liceum Ogólnokształcące (LO XLIV)</t>
  </si>
  <si>
    <t xml:space="preserve">Zespół Szkół Ogólnokształcących Nr 5 (ZSO 5)</t>
  </si>
  <si>
    <t xml:space="preserve">Zespół Szkół Ogólnokształcących Nr 7 (ZSO 7)</t>
  </si>
  <si>
    <t xml:space="preserve">Zespół Szkół Ogólnokształcących Nr 9  (ZSO 9)</t>
  </si>
  <si>
    <t xml:space="preserve">Zespół Szkół Ogólnokształcących Nr 11 (ZSO 11)</t>
  </si>
  <si>
    <t xml:space="preserve">Zespół Szkół Ogólnokształcących Nr 12 (ZSO 12)</t>
  </si>
  <si>
    <t xml:space="preserve">Zespół Szkół Ogólnokształcących Nr 13 (ZSO 13)</t>
  </si>
  <si>
    <t xml:space="preserve">Zespół Szkół Ogólnokształcących Nr 18 (ZSO 18)</t>
  </si>
  <si>
    <t xml:space="preserve">Zespół Szkół Ogólnokształcących Nr 35 (ZSO 35)</t>
  </si>
  <si>
    <t xml:space="preserve">Zespół Szkół Ogólnokształcących Integracyjnych Nr 7 (ZSOI 7)</t>
  </si>
  <si>
    <t xml:space="preserve">Ogólnokształcąca Szkoła Muzyczna ul. Basztowa 8 (OSM-B)</t>
  </si>
  <si>
    <t xml:space="preserve">Szkoła Muzyczna ul. Józefińska 10 (SM-J)</t>
  </si>
  <si>
    <t xml:space="preserve">Szkoła Muzyczna ul. Pilotów (SM-P)</t>
  </si>
  <si>
    <t xml:space="preserve">Zespół Szkół Specjalnych Nr 14 (ZSS 14)</t>
  </si>
  <si>
    <t xml:space="preserve">Kształcenie zawodowe uczniów w branży turystyczno - gastronomicznej</t>
  </si>
  <si>
    <t xml:space="preserve">Specjalny Ośrodek Szkolno - Wychowawczy Nr 1 (SOSW 1)</t>
  </si>
  <si>
    <t xml:space="preserve">Specjalny Ośrodek Szkolno - Wychowawczy Nr 3 (SOSW 3)</t>
  </si>
  <si>
    <t xml:space="preserve">Specjalny Ośrodek Szkolno - Wychowawczy Nr 4 (SOSW 4)</t>
  </si>
  <si>
    <t xml:space="preserve">Specjalny Ośrodek Szkolno - Wychowawczy Nr 6 (SOSW 6)</t>
  </si>
  <si>
    <t xml:space="preserve">Specjalny Ośrodek Szkolno - Wychowawczy Centrum Autyzmu i Całościowych Zaburzeń Rozwojowych (SOSWCA)</t>
  </si>
  <si>
    <t xml:space="preserve">Specjalny Ośrodek Szkolno - Wychowawczy dla Niesłyszących  (SOSWN-G)</t>
  </si>
  <si>
    <t xml:space="preserve">Kształcenie zawodowe uczniów w branży administracyjno - usługowej</t>
  </si>
  <si>
    <t xml:space="preserve">Specjalny Ośrodek Szkolno - Wychowawczy dla Dzieci Niewidomych i Słabowidzących  (SOSWN-T)</t>
  </si>
  <si>
    <t xml:space="preserve">Bursa Szkolnictwa Ponadpodstawowego Nr 1 (BURSA 1)</t>
  </si>
  <si>
    <t xml:space="preserve">HUP</t>
  </si>
  <si>
    <t xml:space="preserve">Bursa Szkolnictwa Ponadpodstawowego Nr 2 (BURSA 2)</t>
  </si>
  <si>
    <t xml:space="preserve">Bursa Szkolnictwa Ponadpodstawowego Nr 3 (BURSA 3)</t>
  </si>
  <si>
    <t xml:space="preserve">Szkolne Schronisko Młodzieżowe (SSM)</t>
  </si>
  <si>
    <t xml:space="preserve">Centrum Kształcenia Praktycznego  (CKP)</t>
  </si>
  <si>
    <t xml:space="preserve">Kształcenie zawodowe uczniów w branży budowlanej</t>
  </si>
  <si>
    <t xml:space="preserve">Kształcenie zawodowe uczniów w branży elektryczno - elektronicznej</t>
  </si>
  <si>
    <t xml:space="preserve">Kształcenie zawodowe uczniów w branży mechanicznej</t>
  </si>
  <si>
    <t xml:space="preserve">Centrum Kształcenia Ustawicznego (CKU)</t>
  </si>
  <si>
    <t xml:space="preserve">Specjalistyczna Poradnia Psychologiczno-Pedagogiczna  "Krakowski Ośrodek Terapii" (KOT)</t>
  </si>
  <si>
    <t xml:space="preserve">Wsparcie samorządowych szkół i placówek oświatowych</t>
  </si>
  <si>
    <t xml:space="preserve">WPP</t>
  </si>
  <si>
    <t xml:space="preserve">Specjalistyczna Poradnia Psychologiczno-Pedagogiczna dla Dzieci z Niepowodzeniami Edukacyjnymi (SPPP)</t>
  </si>
  <si>
    <t xml:space="preserve">Specjalistyczna Poradnia Psychologiczno-Pedagogiczna dla Dzieci w Wieku Przedszkolnym (SPPPDP)</t>
  </si>
  <si>
    <t xml:space="preserve">Specjalistyczna Poradnia Wczesnej Pomocy Psychologiczno - Pedagogicznej (SPWPPP)</t>
  </si>
  <si>
    <t xml:space="preserve">Poradnia Psychologiczno-Pedagogiczna Nr 1 (PPP 1)</t>
  </si>
  <si>
    <t xml:space="preserve">Poradnia Psychologiczno-Pedagogiczna Nr 2 (PPP 2)</t>
  </si>
  <si>
    <t xml:space="preserve">Poradnia Psychologiczno-Pedagogiczna Nr 3 (PPP 3)</t>
  </si>
  <si>
    <t xml:space="preserve">Poradnia Psychologiczno-Pedagogiczna Nr 4 (PPP 4)</t>
  </si>
  <si>
    <t xml:space="preserve">Zespół Szkolno - Przedszkolny Nr 1 (ZSP 1)</t>
  </si>
  <si>
    <t xml:space="preserve">Zespół Szkolno - Przedszkolny Nr 8 (ZSP 8)</t>
  </si>
  <si>
    <t xml:space="preserve">Zespół Szkolno - Przedszkolny Nr 11 (ZSP 11)</t>
  </si>
  <si>
    <t xml:space="preserve">Zespół Szkół Budowlanych Nr 1 (ZSB 1)</t>
  </si>
  <si>
    <t xml:space="preserve">POWER działanie 4.3</t>
  </si>
  <si>
    <t xml:space="preserve">Zespół Szkół Chemicznych (ZSCH)</t>
  </si>
  <si>
    <t xml:space="preserve">Zespół Szkół Ekonomicznych Nr 1 (ZSE 1)</t>
  </si>
  <si>
    <t xml:space="preserve">Zespół Szkół Ekonomicznych Nr 2 (ZSE 2)</t>
  </si>
  <si>
    <t xml:space="preserve">Zespół Szkół Elektrycznych Nr 1 (ZSEL 1)</t>
  </si>
  <si>
    <t xml:space="preserve">Zespół Szkół Elektrycznych Nr 2 (ZSEL 2)</t>
  </si>
  <si>
    <t xml:space="preserve">Zespół Szkół Energetycznych (ZSEN)</t>
  </si>
  <si>
    <t xml:space="preserve">Zespół Szkół Gastronomicznych Nr 1 (ZSG 1)</t>
  </si>
  <si>
    <t xml:space="preserve">POWER działanie 4.2</t>
  </si>
  <si>
    <t xml:space="preserve">PMP</t>
  </si>
  <si>
    <t xml:space="preserve">Zespół Szkół Gastronomicznych Nr 2 (ZSG 2)</t>
  </si>
  <si>
    <t xml:space="preserve">Dziedzictwo kresów wschodnich</t>
  </si>
  <si>
    <t xml:space="preserve">Zespół Szkół Geodezyjno-Drogowych i Gospodarki Wodnej (ZSGDIGW)</t>
  </si>
  <si>
    <t xml:space="preserve">Zespół Szkół Inżynierii Środowiska i Melioracji (ZSIŚM)</t>
  </si>
  <si>
    <t xml:space="preserve">Kształcenie zawodowe uczniów w branży rolniczo - leśnej z ochroną środowiska</t>
  </si>
  <si>
    <t xml:space="preserve">Zespół Szkół Łączności (ZSŁ)</t>
  </si>
  <si>
    <t xml:space="preserve">Zespół Szkół Mechanicznych Nr 1 (ZSM 1)</t>
  </si>
  <si>
    <t xml:space="preserve">Zespół Szkół Mechanicznych Nr 2 (ZSM 2)</t>
  </si>
  <si>
    <t xml:space="preserve">Zespół Szkół Mechanicznych Nr 3 (ZSM 3)</t>
  </si>
  <si>
    <t xml:space="preserve">Zespół Szkół Odzieżowych Nr 1 (ZSODZ 1)</t>
  </si>
  <si>
    <t xml:space="preserve">Zespół Szkół Poligraficzno - Medialnych (ZSPM)</t>
  </si>
  <si>
    <t xml:space="preserve">Zespół Szkół Przemysłu Spożywczego (ZSPSP)</t>
  </si>
  <si>
    <t xml:space="preserve">Zespół Szkół Zaw. Polskiego Górnictwa Naftowego i Gazownictwa (ZSZ PGNIG)</t>
  </si>
  <si>
    <t xml:space="preserve">Zespół Szkół Zawodowych Nr 1 (ZSZ 1)</t>
  </si>
  <si>
    <t xml:space="preserve">Zespół Szkół Zawodowych Nr 2 (ZSZ 2)</t>
  </si>
  <si>
    <t xml:space="preserve">Zespół Szkół Nr 2 (ZS 2)</t>
  </si>
  <si>
    <t xml:space="preserve">Zespół Szkół Nr 3 (ZS 3)</t>
  </si>
  <si>
    <t xml:space="preserve">Centrum Młodzieży Jordana (CM)</t>
  </si>
  <si>
    <t xml:space="preserve">Laboratorium Twórczej Matematyki</t>
  </si>
  <si>
    <t xml:space="preserve">LTM</t>
  </si>
  <si>
    <t xml:space="preserve">Młodzieżowy Dom Kultury - Tysiąclecia (MDK-1000)</t>
  </si>
  <si>
    <t xml:space="preserve">Młodzieżowy Dom Kultury - 29 Listopada (MDK-29)</t>
  </si>
  <si>
    <t xml:space="preserve">Młodzieżowy Dom Kultury - Beskidzka (MDK-BE)</t>
  </si>
  <si>
    <t xml:space="preserve">Młodzieżowa Rada Krakowa</t>
  </si>
  <si>
    <t xml:space="preserve">MRK</t>
  </si>
  <si>
    <t xml:space="preserve">Młodzieżowy Dom Kultury - Grunwaldzka (MDK-GR)</t>
  </si>
  <si>
    <t xml:space="preserve">Młodzieżowy Dom Kultury - os. Kalinowe (MDK-KA)</t>
  </si>
  <si>
    <t xml:space="preserve">Młodzieżowy Dom Kultury - Lotnicza (MDK-LO)</t>
  </si>
  <si>
    <t xml:space="preserve">Młodzieżowy Dom Kultury - Na Stoku (MDK-NS)</t>
  </si>
  <si>
    <t xml:space="preserve">Młodzieżowy Dom Kultury - Reymonta (MDK-RE)</t>
  </si>
  <si>
    <t xml:space="preserve">Staromiejskie Centrum Kultury Młodzieży (SCKM)</t>
  </si>
  <si>
    <t xml:space="preserve">Międzyszkolny Ludowy Zespół Pieśni i Tańca "Krakowiak" (MLZPIT)</t>
  </si>
  <si>
    <t xml:space="preserve">Zarząd Infrastruktury Komunalnej i Transportu (ZIKiT)</t>
  </si>
  <si>
    <t xml:space="preserve">Dekoracja Miasta Krakowa</t>
  </si>
  <si>
    <t xml:space="preserve">Działania w zakresie gospodarki odpadami</t>
  </si>
  <si>
    <t xml:space="preserve">Utrzymanie i remonty szaletów </t>
  </si>
  <si>
    <t xml:space="preserve">Utrzymanie, remonty obiektów inżynierskich</t>
  </si>
  <si>
    <t xml:space="preserve">Utrzymanie i remonty dróg</t>
  </si>
  <si>
    <t xml:space="preserve">Utrzymanie stałej aktualności tablic z nazwami ulic i placów</t>
  </si>
  <si>
    <t xml:space="preserve">Oświetlenie uliczne</t>
  </si>
  <si>
    <t xml:space="preserve">Zabezpieczenie ruchu (oznakowanie i sygnalizacje)</t>
  </si>
  <si>
    <t xml:space="preserve">Utrzymanie infrastruktury komunikacji tramwajowej</t>
  </si>
  <si>
    <t xml:space="preserve">Transport zbiorowy</t>
  </si>
  <si>
    <t xml:space="preserve">Utrzymanie elementów systemu odwodnienia oraz zaopatrzenie magazynu przeciwpowodziowego</t>
  </si>
  <si>
    <t xml:space="preserve">Utrzymanie i remonty fontann, pitników, brodzików</t>
  </si>
  <si>
    <t xml:space="preserve">Monitoring zaopatrzenia w media</t>
  </si>
  <si>
    <t xml:space="preserve">Utrzymanie obiektów kubaturowych i ścieżek rowerowych</t>
  </si>
  <si>
    <t xml:space="preserve">Obsługa zadań inwestycyjnych oraz dzielnic</t>
  </si>
  <si>
    <t xml:space="preserve">Uzgadnianie i opiniowanie inwestycji drogowych</t>
  </si>
  <si>
    <t xml:space="preserve">Wydawanie decyzji administracyjnych</t>
  </si>
  <si>
    <t xml:space="preserve">Realizacja programu unijnego Modernizacja torowisk tramwajowych w Krakowie wraz z infrastrukturą towarzyszącą</t>
  </si>
  <si>
    <t xml:space="preserve">Realizacja programu unijnego Budowa linii tramwajowej KST, etap III (os. Krowodrza Górka - Górka Narodowa) wraz z budową dwupoziomowego skrzyżowania w ciągu ul. Opolskiej)</t>
  </si>
  <si>
    <t xml:space="preserve">Realizacja programu unijnego Rozbudowa al. 29 Listopada (odc. ul. Opolska - granica miasta)</t>
  </si>
  <si>
    <t xml:space="preserve">Realizacja programu unijnego Rozbudowa ul. Igołomskiej w Krakowie</t>
  </si>
  <si>
    <t xml:space="preserve">Zarząd Dróg Miasta Krakowa (ZDMK)</t>
  </si>
  <si>
    <t xml:space="preserve">DMK</t>
  </si>
  <si>
    <t xml:space="preserve">DGO</t>
  </si>
  <si>
    <t xml:space="preserve">USZ</t>
  </si>
  <si>
    <t xml:space="preserve">UOI</t>
  </si>
  <si>
    <t xml:space="preserve">URD</t>
  </si>
  <si>
    <t xml:space="preserve">Program remontów nakładkowych: ul. E. Rydza - Śmigłego, ul. Bulwarowa, ul. Mierzwy, ul. Sieroszewskiego, ul. Wróżenicka, ul. Kosocicka, ul. Rżącka, ul. Fatimska, ul. Cienista, ul. Łyszkiewicza, ul. Samorządowa, ul. Janiszewskiego, ul. W. Orkana, ul. Św. Rodziny, ul. Stefana Stolarza, ul. Kantorowicka, ul. Darwina, ul. Smolna, ul. Rylskiego, ul. Chabrowa, ul. Moczydło, ul. Radzikowskiego odcinek Weissa - Stachiewicza, ul. Lasogórska, ul. Architektów od ul. Poległych w Krzesławicach do ul. Kocmyrzowskiej, Remont ul. Fertnera i Sadowej - dokończenie remontu, Remont ul. Krzewowej, Remont ul. Skwerowej.</t>
  </si>
  <si>
    <t xml:space="preserve">Remont ul. Gzymsików,  Remont ul. Skarbińskiego,  Remont chodników przy ul. Kuźnicy Kołłątajowskiej, Remont ul. Grottgera – dokończenie,  Remont istniejącego ciągu pieszego od Jabłonnej w kierunku Siewnej,  Utwardzenie pobocza oraz zabezpieczenie wałów przy ulicy Emaus (wg projektu nr 7 z budżetu obywatelskiego)</t>
  </si>
  <si>
    <t xml:space="preserve">UTA</t>
  </si>
  <si>
    <t xml:space="preserve">UOS</t>
  </si>
  <si>
    <t xml:space="preserve">Zabezpieczenie ruchu</t>
  </si>
  <si>
    <t xml:space="preserve">UZR</t>
  </si>
  <si>
    <t xml:space="preserve">UIT</t>
  </si>
  <si>
    <t xml:space="preserve">UOP</t>
  </si>
  <si>
    <t xml:space="preserve">UFP</t>
  </si>
  <si>
    <t xml:space="preserve">ZWM</t>
  </si>
  <si>
    <t xml:space="preserve">UOK</t>
  </si>
  <si>
    <t xml:space="preserve">OZI</t>
  </si>
  <si>
    <t xml:space="preserve">OUO</t>
  </si>
  <si>
    <t xml:space="preserve">OWD</t>
  </si>
  <si>
    <t xml:space="preserve">Obsługa administracyjno - techniczna zadań</t>
  </si>
  <si>
    <t xml:space="preserve">OAZ</t>
  </si>
  <si>
    <t xml:space="preserve">Modernizacja torowisk tramwajowych w Krakowie wraz z infrastrukturą towarzyszącą</t>
  </si>
  <si>
    <t xml:space="preserve">EMT</t>
  </si>
  <si>
    <t xml:space="preserve">Budowa linii tramwajowej KST, etap III (os. Krowodrza Górka - Górka Narodowa) wraz z budową dwupoziomowego skrzyżowania w ciągu ul. Opolskiej)</t>
  </si>
  <si>
    <t xml:space="preserve">ETG</t>
  </si>
  <si>
    <t xml:space="preserve">Rozbudowa al. 29 Listopada (odc. ul. Opolska - granica miasta)</t>
  </si>
  <si>
    <t xml:space="preserve">ELI</t>
  </si>
  <si>
    <t xml:space="preserve">Rozbudowa ul. Igołomskiej w Krakowie</t>
  </si>
  <si>
    <t xml:space="preserve">EIG</t>
  </si>
  <si>
    <t xml:space="preserve">Zarząd Transportu Publicznego (ZTP)</t>
  </si>
  <si>
    <t xml:space="preserve">ZTB</t>
  </si>
  <si>
    <t xml:space="preserve">Realizacja polityki rowerowej</t>
  </si>
  <si>
    <t xml:space="preserve">ROW</t>
  </si>
  <si>
    <t xml:space="preserve">ODA</t>
  </si>
  <si>
    <t xml:space="preserve">Zarząd Zieleni Miejskiej (ZZM)</t>
  </si>
  <si>
    <t xml:space="preserve">Utrzymanie i konserwacja zieleni</t>
  </si>
  <si>
    <t xml:space="preserve">UKZ</t>
  </si>
  <si>
    <t xml:space="preserve">Zielona Aleja Konopnicka (wg projektu nr 106 z budżetu obywatelskiego),  Rewitalizacja zieleni wraz z nowymi nasadzeniami os. Albertyńskie tereny pomiędzy blokami 24, 25, 26, 27, 28,  Remont boiska w ogródku jordanowskim przy ul. Działowskiego,  Zagospodarowanie terenu przed Szkołą Podstawową nr 155 (dokończenie),  Dalsza Rewitalizacja Zalewu Nowohuckiego – rekultywacja plaży i zieleni, montaż stolików szachowych i placu zabaw, wybieg dla psów,  Wykonanie koncepcji rewitalizacji użytku ekologicznego „Łąki Nowohuckie” budowa ścieżki biegowej / spacerowej.</t>
  </si>
  <si>
    <t xml:space="preserve">Zarządzanie i nadzór nad lasami</t>
  </si>
  <si>
    <t xml:space="preserve">ZNL</t>
  </si>
  <si>
    <t xml:space="preserve">Zarządzanie zasobami gruntowymi</t>
  </si>
  <si>
    <t xml:space="preserve">ZZG</t>
  </si>
  <si>
    <t xml:space="preserve">Projekt UGB Witkowice GLL</t>
  </si>
  <si>
    <t xml:space="preserve">UGB</t>
  </si>
  <si>
    <t xml:space="preserve">Utworzenie Parku Reduta</t>
  </si>
  <si>
    <t xml:space="preserve">UPR</t>
  </si>
  <si>
    <t xml:space="preserve">Life Urbangreen</t>
  </si>
  <si>
    <t xml:space="preserve">LUG</t>
  </si>
  <si>
    <t xml:space="preserve">OAT</t>
  </si>
  <si>
    <t xml:space="preserve">Projekt Park Zabłocie Stacja Wisła</t>
  </si>
  <si>
    <t xml:space="preserve">Zarząd Cmentarzy Komunalnych (ZCK)</t>
  </si>
  <si>
    <t xml:space="preserve">RMT</t>
  </si>
  <si>
    <t xml:space="preserve">Zarząd Inwestycji Miejskich (ZIM)</t>
  </si>
  <si>
    <t xml:space="preserve">OAI</t>
  </si>
  <si>
    <t xml:space="preserve">Nadzór inwestycyjny</t>
  </si>
  <si>
    <t xml:space="preserve">NIW</t>
  </si>
  <si>
    <t xml:space="preserve">Muzeum Armii Krajowej (MAK)</t>
  </si>
  <si>
    <t xml:space="preserve">Działalność kulturalna instytucji</t>
  </si>
  <si>
    <t xml:space="preserve">DKI</t>
  </si>
  <si>
    <t xml:space="preserve">Muzeum Historyczne Miasta Krakowa (MHMK)</t>
  </si>
  <si>
    <t xml:space="preserve">Muzeum Inżynierii Miejskiej (MIM)</t>
  </si>
  <si>
    <t xml:space="preserve">Muzeum Historii Fotografii (MHF)</t>
  </si>
  <si>
    <t xml:space="preserve">Muzeum PRL-u (MPRL)</t>
  </si>
  <si>
    <t xml:space="preserve">Muzeum Sztuki Współczesnej (MSW)</t>
  </si>
  <si>
    <t xml:space="preserve">Galeria Sztuki Współczesnej "Bunkier Sztuki" (BUNKIER)</t>
  </si>
  <si>
    <t xml:space="preserve">Instytut Kultury Willa Decjusza (DEC)</t>
  </si>
  <si>
    <t xml:space="preserve">Teatr Ludowy (LUDOWY)</t>
  </si>
  <si>
    <t xml:space="preserve">Teatr Groteska (GROTESKA)</t>
  </si>
  <si>
    <t xml:space="preserve">Teatr Bagatela (BAGATELA)</t>
  </si>
  <si>
    <t xml:space="preserve">Teatr Łaźnia Nowa (TŁN)</t>
  </si>
  <si>
    <t xml:space="preserve">Teatr KTO (KTO)</t>
  </si>
  <si>
    <t xml:space="preserve">Krakowski Teatr Variete (VARIETE)</t>
  </si>
  <si>
    <t xml:space="preserve">Krakowski Teatr Scena STU (STU)</t>
  </si>
  <si>
    <t xml:space="preserve">Balet Dworski Cracovia Danza (CRACOVIA DANZA)</t>
  </si>
  <si>
    <t xml:space="preserve">Sinfonietta Cracovia (SINFONIETTA)</t>
  </si>
  <si>
    <t xml:space="preserve">Capella Cracoviensis (CAPELLA CRACOVIENSIS)</t>
  </si>
  <si>
    <t xml:space="preserve">Krakowskie Forum Kultury (KFK)</t>
  </si>
  <si>
    <t xml:space="preserve">Ośrodek Kultury Kraków - Nowa Huta (OKNH)</t>
  </si>
  <si>
    <t xml:space="preserve">Ośrodek Kultury im. C.K. Norwida (OKNOR)</t>
  </si>
  <si>
    <t xml:space="preserve">Zespół Pieśni i Tańca "Krakowiacy" - Ośrodek Kultury (OKZPIT)</t>
  </si>
  <si>
    <t xml:space="preserve">Nowohuckie Centrum Kultury (NCK)</t>
  </si>
  <si>
    <t xml:space="preserve">Centrum Kultury - Dworek Białoprądnicki  (DWOREK)</t>
  </si>
  <si>
    <t xml:space="preserve">Centrum Kultury Podgórza  (CKPODG)</t>
  </si>
  <si>
    <t xml:space="preserve">Ośrodek Kultury Biblioteka Polskiej Piosenki  (BPP)</t>
  </si>
  <si>
    <t xml:space="preserve">Biblioteka Kraków (BIBLIOTEKA)</t>
  </si>
  <si>
    <t xml:space="preserve">Zarząd Budynków Komunalnych (ZBK)</t>
  </si>
  <si>
    <t xml:space="preserve">Bieżąca utrzymanie nieruchomości pozostających w zarządzie ZBK oraz w stosunku do których ZBK pełni rolę wynajmującego</t>
  </si>
  <si>
    <t xml:space="preserve">BUN</t>
  </si>
  <si>
    <t xml:space="preserve">Utrzymanie i eksploatacja nieruchomości Skarbu Państwa</t>
  </si>
  <si>
    <t xml:space="preserve">GSP</t>
  </si>
  <si>
    <t xml:space="preserve">Obsługa realizacji zadań ZBK</t>
  </si>
  <si>
    <t xml:space="preserve">ORZ</t>
  </si>
  <si>
    <t xml:space="preserve">Bieżąca eksploatacja zasobów pozostających w zarządzie ZBK oraz w stosunku do których ZBK pełni rolę wynajmującego</t>
  </si>
  <si>
    <t xml:space="preserve">Remonty i bieżące utrzymanie techniczne zasobów pozostających w zarządzie ZBK oraz w stosunku do których ZBK pełni rolę wynajmującego, a także obsługa innych zadań zleconych przez Gminę (inwestycje i zadania Rad Dzielnic)</t>
  </si>
  <si>
    <t xml:space="preserve">Powiatowy Inspektorat Nadzoru Budowlanego (PINB)</t>
  </si>
  <si>
    <t xml:space="preserve">Komenda Miejska Państwowej Straży Pożarnej (KMPSP)</t>
  </si>
  <si>
    <t xml:space="preserve">Wydatki bieżące </t>
  </si>
  <si>
    <t xml:space="preserve">Straż Miejska (SMMK)</t>
  </si>
  <si>
    <t xml:space="preserve">Współudział w ochronie bezpieczeństwa i porządku publicznego na terenie Krakowa </t>
  </si>
  <si>
    <t xml:space="preserve">OPP</t>
  </si>
  <si>
    <t xml:space="preserve">Obsługa realizacji zadań Straży Miejskiej Miasta Krakowa</t>
  </si>
  <si>
    <t xml:space="preserve">OZS</t>
  </si>
  <si>
    <t xml:space="preserve">Grodzki Urząd Pracy (GUP)</t>
  </si>
  <si>
    <t xml:space="preserve">Prowadzenie jednostki </t>
  </si>
  <si>
    <t xml:space="preserve">Krakowski Szkolny Ośrodek Sportowy (KSOS)</t>
  </si>
  <si>
    <t xml:space="preserve">Pozostałe zadania w zakresie kultury fizycznej</t>
  </si>
  <si>
    <t xml:space="preserve">CKF</t>
  </si>
  <si>
    <t xml:space="preserve">Międzyszkolny Ośrodek Sportowy - Wschód (MOS-W)</t>
  </si>
  <si>
    <t xml:space="preserve">Międzyszkolny Ośrodek Sportowy - Zachód (MOS-Z)</t>
  </si>
  <si>
    <t xml:space="preserve">Zarząd Infrastruktury Sportowej  (ZIS)</t>
  </si>
  <si>
    <t xml:space="preserve">Zarządzanie obiektami sportowo-rekreacyjnymi</t>
  </si>
  <si>
    <t xml:space="preserve">ZOB</t>
  </si>
  <si>
    <t xml:space="preserve">Utrzymanie, remonty obiektów rekreacyjno-sportowych oraz obsługa inwestycji sportowych</t>
  </si>
  <si>
    <t xml:space="preserve">UTR</t>
  </si>
  <si>
    <t xml:space="preserve">Organizacja imprez sportowo - rekreacyjnych</t>
  </si>
  <si>
    <t xml:space="preserve">OIS</t>
  </si>
  <si>
    <t xml:space="preserve">w tym: bieg Skotnicki</t>
  </si>
  <si>
    <t xml:space="preserve">OZD</t>
  </si>
  <si>
    <t xml:space="preserve">ADT</t>
  </si>
  <si>
    <t xml:space="preserve">Miejskie Centrum Profilaktyki Uzależnień (MCPU)</t>
  </si>
  <si>
    <t xml:space="preserve">Obsługa Miejskiej Komisji Rozwiązywania Problemów Alkoholowych</t>
  </si>
  <si>
    <t xml:space="preserve">MKA</t>
  </si>
  <si>
    <t xml:space="preserve">Zadania inwestycyjne </t>
  </si>
  <si>
    <t xml:space="preserve">Dom Pomocy Społecznej, ul. Rozrywka 1 (DPS-RO)</t>
  </si>
  <si>
    <t xml:space="preserve">Miejski Ośrodek Pomocy Społecznej (MOPS)</t>
  </si>
  <si>
    <t xml:space="preserve">Pomoc rodzinom i osobom zagrożonym i dotkniętym problemem ubóstwa</t>
  </si>
  <si>
    <t xml:space="preserve">UBO</t>
  </si>
  <si>
    <t xml:space="preserve">Wsparcie rodziny, przeciwdziałanie przemocy i organizacja społeczności lokalnej</t>
  </si>
  <si>
    <t xml:space="preserve">PRZ</t>
  </si>
  <si>
    <t xml:space="preserve">Organizowanie pieczy zastępczej</t>
  </si>
  <si>
    <t xml:space="preserve">PZA</t>
  </si>
  <si>
    <t xml:space="preserve">Wsparcie osób starszych i niepełnosprawnych</t>
  </si>
  <si>
    <t xml:space="preserve">PSN</t>
  </si>
  <si>
    <t xml:space="preserve">Wsparcie osób z zaburzeniami psychicznymi i ich rodzin</t>
  </si>
  <si>
    <t xml:space="preserve">PPS</t>
  </si>
  <si>
    <t xml:space="preserve">Reintegracja zawodowa i społeczna osób bezrobotnych</t>
  </si>
  <si>
    <t xml:space="preserve">REI</t>
  </si>
  <si>
    <t xml:space="preserve">Obsługa administracyjno-techniczna zadań</t>
  </si>
  <si>
    <t xml:space="preserve">OBA</t>
  </si>
  <si>
    <t xml:space="preserve">Bariery zamieniamy na szanse</t>
  </si>
  <si>
    <t xml:space="preserve">Program dofinansowania do zwiększonych kosztów grzewczych </t>
  </si>
  <si>
    <t xml:space="preserve">EMI</t>
  </si>
  <si>
    <t xml:space="preserve">Aktywni zawodowo, aktywni społecznie</t>
  </si>
  <si>
    <t xml:space="preserve">Dom Pomocy Społecznej, ul. Babińskiego 25 (DPS-BA)</t>
  </si>
  <si>
    <t xml:space="preserve">Dom Pomocy Społecznej, ul. Helclów 2 (DPS-HE)</t>
  </si>
  <si>
    <t xml:space="preserve">Dom Pomocy Społecznej, ul. Kluzeka 6 (DPS-KL)</t>
  </si>
  <si>
    <t xml:space="preserve">Dom Pomocy Społecznej, ul. Krakowska 55 (DPS-KR)</t>
  </si>
  <si>
    <t xml:space="preserve">Dom Pomocy Społecznej, ul. Łanowa 39 (DPS-Ł39)</t>
  </si>
  <si>
    <t xml:space="preserve">Dom Pomocy Społecznej, ul. Łanowa 41 (DPS-Ł41)</t>
  </si>
  <si>
    <t xml:space="preserve">Dom Pomocy Społecznej, ul. Łanowa 43 (DPS-Ł43)</t>
  </si>
  <si>
    <t xml:space="preserve">Dom Pomocy Społecznej, ul. Nowaczyńskiego 1 (DPS-NO)</t>
  </si>
  <si>
    <t xml:space="preserve">Dom Pomocy Społecznej, ul. Praska 25 (DPS-PR)</t>
  </si>
  <si>
    <t xml:space="preserve">Dom Pomocy Społecznej, ul. Radziwiłłowska 8 (DPS-RA)</t>
  </si>
  <si>
    <t xml:space="preserve">Dom Pomocy Społecznej, os. Szkolne 28 (DPS-SZ)</t>
  </si>
  <si>
    <t xml:space="preserve">Miejski Dzienny Dom Pomocy Społecznej (MDDPS)</t>
  </si>
  <si>
    <t xml:space="preserve">Środowiskowy Dom Samopomocy (ŚDS)</t>
  </si>
  <si>
    <t xml:space="preserve">Ośrodek Interwencji Kryzysowej (OIK)</t>
  </si>
  <si>
    <t xml:space="preserve">Rozszerzenie oferty usług wsparcia psychologicznego dla osób i rodzin w sytuacjach trudnych i kryzysowych</t>
  </si>
  <si>
    <t xml:space="preserve">ROU</t>
  </si>
  <si>
    <t xml:space="preserve">Centrum Administracyjne Nr 1 (CA 1)</t>
  </si>
  <si>
    <t xml:space="preserve">Centrum Administracyjne Nr 2 (CA 2)</t>
  </si>
  <si>
    <t xml:space="preserve">Centrum Placówek Opiekuńczo-Wychowawczych "Parkowa" (CPOW-P)</t>
  </si>
  <si>
    <t xml:space="preserve">Interwencyjna Placówka Opiekuńczo - Wychowawcza (IPOW)</t>
  </si>
  <si>
    <t xml:space="preserve">Krakowskie Biuro Festiwalowe (KBF)</t>
  </si>
  <si>
    <t xml:space="preserve">Razem wydatki bieżące</t>
  </si>
  <si>
    <t xml:space="preserve">Wydatki majątkowe:</t>
  </si>
  <si>
    <t xml:space="preserve">Udziały w spółkach</t>
  </si>
  <si>
    <t xml:space="preserve">Inwestycje strategiczne</t>
  </si>
  <si>
    <t xml:space="preserve">w tym:</t>
  </si>
  <si>
    <t xml:space="preserve">wydatki ze środków zagranicznych niepodlegających zwrotowi</t>
  </si>
  <si>
    <t xml:space="preserve">Inwestycje programowe</t>
  </si>
  <si>
    <t xml:space="preserve">Zadania inwestycyjne dzielnic</t>
  </si>
  <si>
    <t xml:space="preserve">Zwroty dotacji oraz płatności, w tym wykorzystanych niezgodnie z przeznaczeniem lub wykorzystanych z naruszeniem procedur, o których mowa w art.148 ustawy, pobranych nienależnie lub w nadmiernej wysokości, dotyczące wydatków majątkowych</t>
  </si>
  <si>
    <r>
      <rPr>
        <b val="true"/>
        <sz val="12"/>
        <rFont val="Arial CE"/>
        <family val="2"/>
        <charset val="238"/>
      </rPr>
      <t xml:space="preserve">Ogółem wydatki </t>
    </r>
    <r>
      <rPr>
        <sz val="12"/>
        <rFont val="Arial CE"/>
        <family val="2"/>
        <charset val="238"/>
      </rPr>
      <t xml:space="preserve">(bez rezerw)</t>
    </r>
  </si>
  <si>
    <t xml:space="preserve">Ogółem rezerwy: </t>
  </si>
  <si>
    <t xml:space="preserve">  </t>
  </si>
  <si>
    <t xml:space="preserve">– ogólna</t>
  </si>
  <si>
    <t xml:space="preserve">– celowe na zadania bieżące</t>
  </si>
  <si>
    <t xml:space="preserve">- Zadania oświatowe </t>
  </si>
  <si>
    <t xml:space="preserve">- Zadania z zakresu zarządzania kryzysowego</t>
  </si>
  <si>
    <t xml:space="preserve">- Zadania dzielnic</t>
  </si>
  <si>
    <t xml:space="preserve">- Zabezpieczenie wkładu własnego Miasta niezbędnego
  do pozyskania funduszy zewnętrznych</t>
  </si>
  <si>
    <t xml:space="preserve">- Program "Nowa Huta dziś!"</t>
  </si>
  <si>
    <t xml:space="preserve">- Budżet Obywatelski</t>
  </si>
  <si>
    <t xml:space="preserve">- "Płać podatki w Krakowie"</t>
  </si>
  <si>
    <t xml:space="preserve">- "Barometr Krakowski"</t>
  </si>
  <si>
    <t xml:space="preserve">– celowe na zadania inwestycyjne</t>
  </si>
  <si>
    <t xml:space="preserve">- Zadania inwestycyjne wynikające z kompetencji decyzyjnych
  dzielnic </t>
  </si>
  <si>
    <t xml:space="preserve">Ogółem wydatki budżetu : </t>
  </si>
  <si>
    <t xml:space="preserve">wydatki bieżące (z rezerwami)</t>
  </si>
  <si>
    <t xml:space="preserve">wydatki majątkowe ogółem</t>
  </si>
  <si>
    <t xml:space="preserve">udziały w spółkach</t>
  </si>
  <si>
    <t xml:space="preserve">inwestycje:</t>
  </si>
  <si>
    <t xml:space="preserve">- strategiczne</t>
  </si>
  <si>
    <t xml:space="preserve">- programowe </t>
  </si>
  <si>
    <t xml:space="preserve">- zadania inwestycyjne dzielnic </t>
  </si>
  <si>
    <t xml:space="preserve">zwroty dotacji oraz płatności, w tym wykorzystanych niezgodnie z przeznaczeniem lub wykorzystanych z naruszeniem procedur, o których mowa w art.148 ustawy, pobranych nienależnie lub w nadmiernej wysokości, dotyczące wydatków majątkowych</t>
  </si>
  <si>
    <t xml:space="preserve">etaty </t>
  </si>
  <si>
    <t xml:space="preserve">etaty dodatkowe UMK+DEC</t>
  </si>
  <si>
    <t xml:space="preserve">bieżące</t>
  </si>
  <si>
    <t xml:space="preserve">inwestycj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##,###,###"/>
    <numFmt numFmtId="166" formatCode="0.00"/>
    <numFmt numFmtId="167" formatCode="#,##0.0"/>
    <numFmt numFmtId="168" formatCode="#,##0"/>
    <numFmt numFmtId="169" formatCode="#,###"/>
    <numFmt numFmtId="170" formatCode="#,##0.00"/>
    <numFmt numFmtId="171" formatCode="0.00%"/>
  </numFmts>
  <fonts count="5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3"/>
      <name val="Arial CE"/>
      <family val="2"/>
      <charset val="238"/>
    </font>
    <font>
      <b val="true"/>
      <sz val="15"/>
      <name val="Arial CE"/>
      <family val="2"/>
      <charset val="238"/>
    </font>
    <font>
      <sz val="16"/>
      <color rgb="FFFF0000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6"/>
      <name val="Arial CE"/>
      <family val="2"/>
      <charset val="238"/>
    </font>
    <font>
      <sz val="12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0"/>
      <charset val="238"/>
    </font>
    <font>
      <sz val="10"/>
      <name val="Arial CE"/>
      <family val="2"/>
      <charset val="238"/>
    </font>
    <font>
      <sz val="9"/>
      <name val="Times New Roman CE"/>
      <family val="1"/>
      <charset val="238"/>
    </font>
    <font>
      <b val="true"/>
      <sz val="12"/>
      <color rgb="FF993300"/>
      <name val="Arial CE"/>
      <family val="0"/>
      <charset val="238"/>
    </font>
    <font>
      <sz val="6"/>
      <name val="Arial CE"/>
      <family val="2"/>
      <charset val="238"/>
    </font>
    <font>
      <i val="true"/>
      <sz val="6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u val="single"/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9"/>
      <name val="Times New Roman"/>
      <family val="1"/>
      <charset val="238"/>
    </font>
    <font>
      <i val="true"/>
      <sz val="9"/>
      <name val="Arial CE"/>
      <family val="0"/>
      <charset val="238"/>
    </font>
    <font>
      <i val="true"/>
      <sz val="8"/>
      <name val="Arial CE"/>
      <family val="0"/>
      <charset val="238"/>
    </font>
    <font>
      <b val="true"/>
      <i val="true"/>
      <sz val="8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u val="single"/>
      <sz val="9"/>
      <name val="Arial CE"/>
      <family val="0"/>
      <charset val="238"/>
    </font>
    <font>
      <u val="single"/>
      <sz val="9"/>
      <name val="Arial CE"/>
      <family val="2"/>
      <charset val="238"/>
    </font>
    <font>
      <sz val="9"/>
      <color rgb="FFFF0000"/>
      <name val="Arial CE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b val="true"/>
      <u val="single"/>
      <sz val="9"/>
      <name val="Arial CE"/>
      <family val="2"/>
      <charset val="238"/>
    </font>
    <font>
      <i val="true"/>
      <sz val="9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2"/>
      <name val="Arial Narrow"/>
      <family val="2"/>
      <charset val="238"/>
    </font>
    <font>
      <b val="true"/>
      <sz val="11.5"/>
      <name val="Arial CE"/>
      <family val="2"/>
      <charset val="238"/>
    </font>
    <font>
      <sz val="10"/>
      <name val="Arial Narrow"/>
      <family val="2"/>
      <charset val="238"/>
    </font>
    <font>
      <b val="true"/>
      <i val="true"/>
      <sz val="8"/>
      <name val="Arial CE"/>
      <family val="2"/>
      <charset val="238"/>
    </font>
    <font>
      <sz val="7"/>
      <name val="Arial Narrow"/>
      <family val="2"/>
      <charset val="238"/>
    </font>
    <font>
      <b val="true"/>
      <sz val="7"/>
      <name val="Arial CE"/>
      <family val="2"/>
      <charset val="238"/>
    </font>
    <font>
      <sz val="7"/>
      <name val="Arial CE"/>
      <family val="0"/>
      <charset val="238"/>
    </font>
    <font>
      <b val="true"/>
      <i val="true"/>
      <sz val="9"/>
      <name val="Arial Narrow"/>
      <family val="2"/>
      <charset val="238"/>
    </font>
    <font>
      <b val="true"/>
      <i val="true"/>
      <sz val="9"/>
      <name val="Arial CE"/>
      <family val="0"/>
      <charset val="238"/>
    </font>
    <font>
      <b val="true"/>
      <i val="true"/>
      <sz val="7"/>
      <name val="Arial Narrow"/>
      <family val="2"/>
      <charset val="238"/>
    </font>
    <font>
      <b val="true"/>
      <i val="true"/>
      <sz val="7"/>
      <name val="Arial CE"/>
      <family val="2"/>
      <charset val="238"/>
    </font>
    <font>
      <b val="true"/>
      <i val="true"/>
      <sz val="7"/>
      <name val="Arial CE"/>
      <family val="0"/>
      <charset val="238"/>
    </font>
    <font>
      <i val="true"/>
      <sz val="8"/>
      <name val="Arial Narrow"/>
      <family val="2"/>
      <charset val="238"/>
    </font>
    <font>
      <i val="true"/>
      <sz val="9"/>
      <name val="Arial Narrow"/>
      <family val="2"/>
      <charset val="238"/>
    </font>
    <font>
      <b val="true"/>
      <i val="true"/>
      <sz val="8"/>
      <color rgb="FFFF0000"/>
      <name val="Arial Narrow"/>
      <family val="2"/>
      <charset val="238"/>
    </font>
    <font>
      <i val="true"/>
      <sz val="8"/>
      <color rgb="FFFF0000"/>
      <name val="Arial Narrow"/>
      <family val="2"/>
      <charset val="238"/>
    </font>
    <font>
      <sz val="8"/>
      <color rgb="FF993300"/>
      <name val="Arial CE"/>
      <family val="0"/>
      <charset val="238"/>
    </font>
    <font>
      <sz val="9"/>
      <color rgb="FFFF0000"/>
      <name val="Arial CE"/>
      <family val="0"/>
      <charset val="238"/>
    </font>
    <font>
      <b val="true"/>
      <sz val="11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0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0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0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0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2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0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9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9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9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3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9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3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4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true" indent="11" shrinkToFit="false"/>
      <protection locked="true" hidden="false"/>
    </xf>
    <xf numFmtId="164" fontId="4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8" xfId="0" applyFont="true" applyBorder="true" applyAlignment="true" applyProtection="false">
      <alignment horizontal="left" vertical="center" textRotation="0" wrapText="true" indent="11" shrinkToFit="false"/>
      <protection locked="true" hidden="false"/>
    </xf>
    <xf numFmtId="164" fontId="4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left" vertical="center" textRotation="0" wrapText="true" indent="11" shrinkToFit="false"/>
      <protection locked="true" hidden="false"/>
    </xf>
    <xf numFmtId="169" fontId="3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3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Y2067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90" workbookViewId="0">
      <selection pane="topLeft" activeCell="M1688" activeCellId="0" sqref="M1688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57.56"/>
    <col collapsed="false" customWidth="true" hidden="false" outlineLevel="0" max="2" min="2" style="2" width="11.13"/>
    <col collapsed="false" customWidth="true" hidden="false" outlineLevel="0" max="3" min="3" style="3" width="13.41"/>
    <col collapsed="false" customWidth="true" hidden="false" outlineLevel="0" max="4" min="4" style="3" width="12.28"/>
    <col collapsed="false" customWidth="true" hidden="false" outlineLevel="0" max="5" min="5" style="3" width="15.56"/>
    <col collapsed="false" customWidth="true" hidden="false" outlineLevel="0" max="6" min="6" style="3" width="13.41"/>
    <col collapsed="false" customWidth="true" hidden="false" outlineLevel="0" max="7" min="7" style="3" width="12.56"/>
    <col collapsed="false" customWidth="true" hidden="false" outlineLevel="0" max="8" min="8" style="3" width="15.99"/>
    <col collapsed="false" customWidth="true" hidden="true" outlineLevel="0" max="9" min="9" style="3" width="13.41"/>
    <col collapsed="false" customWidth="true" hidden="true" outlineLevel="0" max="10" min="10" style="3" width="11.85"/>
    <col collapsed="false" customWidth="true" hidden="true" outlineLevel="0" max="11" min="11" style="3" width="14.99"/>
    <col collapsed="false" customWidth="true" hidden="false" outlineLevel="0" max="12" min="12" style="3" width="13.41"/>
    <col collapsed="false" customWidth="true" hidden="false" outlineLevel="0" max="13" min="13" style="3" width="11.7"/>
    <col collapsed="false" customWidth="true" hidden="false" outlineLevel="0" max="14" min="14" style="3" width="15.13"/>
    <col collapsed="false" customWidth="true" hidden="false" outlineLevel="0" max="15" min="15" style="3" width="9.41"/>
    <col collapsed="false" customWidth="true" hidden="false" outlineLevel="0" max="17" min="16" style="3" width="9.56"/>
    <col collapsed="false" customWidth="true" hidden="false" outlineLevel="0" max="18" min="18" style="3" width="8.7"/>
    <col collapsed="false" customWidth="true" hidden="true" outlineLevel="0" max="19" min="19" style="3" width="16.99"/>
    <col collapsed="false" customWidth="true" hidden="true" outlineLevel="0" max="20" min="20" style="3" width="9.06"/>
    <col collapsed="false" customWidth="true" hidden="true" outlineLevel="0" max="21" min="21" style="3" width="11.7"/>
    <col collapsed="false" customWidth="true" hidden="true" outlineLevel="0" max="23" min="22" style="3" width="9.06"/>
    <col collapsed="false" customWidth="true" hidden="true" outlineLevel="0" max="24" min="24" style="3" width="15.41"/>
    <col collapsed="false" customWidth="true" hidden="true" outlineLevel="0" max="25" min="25" style="3" width="9.06"/>
    <col collapsed="false" customWidth="false" hidden="false" outlineLevel="0" max="257" min="26" style="3" width="9.14"/>
  </cols>
  <sheetData>
    <row r="2" customFormat="false" ht="55.5" hidden="false" customHeight="true" outlineLevel="0" collapsed="false">
      <c r="A2" s="3"/>
      <c r="B2" s="4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Q2" s="6" t="s">
        <v>0</v>
      </c>
      <c r="R2" s="5"/>
    </row>
    <row r="3" customFormat="false" ht="19.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</row>
    <row r="4" customFormat="false" ht="20.25" hidden="false" customHeight="false" outlineLevel="0" collapsed="false">
      <c r="A4" s="8"/>
      <c r="B4" s="8"/>
      <c r="C4" s="9"/>
      <c r="D4" s="10" t="n">
        <f aca="false">5547431276-E1969</f>
        <v>0</v>
      </c>
      <c r="E4" s="10"/>
      <c r="F4" s="11"/>
      <c r="G4" s="10" t="n">
        <f aca="false">5748123379-1101934546-H2025-H1970</f>
        <v>0</v>
      </c>
      <c r="H4" s="10"/>
      <c r="I4" s="9"/>
      <c r="J4" s="10" t="n">
        <f aca="false">5859833346-K1969-K1970</f>
        <v>-15548562</v>
      </c>
      <c r="K4" s="10"/>
      <c r="L4" s="9"/>
      <c r="M4" s="10" t="n">
        <f aca="false">5859833346-N1969-N1970+10150000+500000+135500+130000-6669034+700000+3620000-1915500+250000+4000000+145406560</f>
        <v>0</v>
      </c>
      <c r="N4" s="10"/>
      <c r="O4" s="8"/>
      <c r="P4" s="8"/>
      <c r="Q4" s="8"/>
      <c r="R4" s="8"/>
    </row>
    <row r="5" s="12" customFormat="true" ht="5.25" hidden="false" customHeight="true" outlineLevel="0" collapsed="false">
      <c r="B5" s="13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5"/>
      <c r="Q5" s="15"/>
      <c r="R5" s="15"/>
    </row>
    <row r="6" s="12" customFormat="true" ht="9.75" hidden="false" customHeight="true" outlineLevel="0" collapsed="false">
      <c r="B6" s="13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7"/>
      <c r="Q6" s="17"/>
      <c r="R6" s="18" t="s">
        <v>2</v>
      </c>
    </row>
    <row r="7" s="12" customFormat="true" ht="19.5" hidden="false" customHeight="true" outlineLevel="0" collapsed="false">
      <c r="A7" s="19"/>
      <c r="B7" s="20"/>
      <c r="C7" s="21" t="s">
        <v>3</v>
      </c>
      <c r="D7" s="21"/>
      <c r="E7" s="21"/>
      <c r="F7" s="22" t="s">
        <v>4</v>
      </c>
      <c r="G7" s="22"/>
      <c r="H7" s="22"/>
      <c r="I7" s="22" t="s">
        <v>5</v>
      </c>
      <c r="J7" s="22"/>
      <c r="K7" s="22"/>
      <c r="L7" s="22" t="s">
        <v>5</v>
      </c>
      <c r="M7" s="22"/>
      <c r="N7" s="22"/>
      <c r="O7" s="23" t="s">
        <v>6</v>
      </c>
      <c r="P7" s="23" t="s">
        <v>6</v>
      </c>
      <c r="Q7" s="23" t="s">
        <v>6</v>
      </c>
      <c r="R7" s="23" t="s">
        <v>6</v>
      </c>
      <c r="S7" s="24" t="n">
        <f aca="false">E1987-4874507031</f>
        <v>706850253</v>
      </c>
    </row>
    <row r="8" s="31" customFormat="true" ht="15" hidden="false" customHeight="true" outlineLevel="0" collapsed="false">
      <c r="A8" s="25"/>
      <c r="B8" s="26"/>
      <c r="C8" s="27"/>
      <c r="D8" s="28" t="s">
        <v>7</v>
      </c>
      <c r="E8" s="29" t="s">
        <v>8</v>
      </c>
      <c r="F8" s="27"/>
      <c r="G8" s="28" t="s">
        <v>7</v>
      </c>
      <c r="H8" s="29" t="s">
        <v>8</v>
      </c>
      <c r="I8" s="27"/>
      <c r="J8" s="28" t="s">
        <v>7</v>
      </c>
      <c r="K8" s="29" t="s">
        <v>8</v>
      </c>
      <c r="L8" s="27"/>
      <c r="M8" s="28" t="s">
        <v>7</v>
      </c>
      <c r="N8" s="29" t="s">
        <v>8</v>
      </c>
      <c r="O8" s="30"/>
      <c r="P8" s="30"/>
      <c r="Q8" s="30"/>
      <c r="R8" s="30"/>
      <c r="S8" s="24" t="n">
        <f aca="false">4358621426-(H1970+H1958)</f>
        <v>-287567407</v>
      </c>
    </row>
    <row r="9" s="31" customFormat="true" ht="12.75" hidden="false" customHeight="true" outlineLevel="0" collapsed="false">
      <c r="A9" s="32" t="s">
        <v>9</v>
      </c>
      <c r="B9" s="32" t="s">
        <v>10</v>
      </c>
      <c r="C9" s="33" t="s">
        <v>8</v>
      </c>
      <c r="D9" s="33" t="s">
        <v>11</v>
      </c>
      <c r="E9" s="27" t="s">
        <v>12</v>
      </c>
      <c r="F9" s="33" t="s">
        <v>8</v>
      </c>
      <c r="G9" s="33" t="s">
        <v>11</v>
      </c>
      <c r="H9" s="27" t="s">
        <v>12</v>
      </c>
      <c r="I9" s="33" t="s">
        <v>8</v>
      </c>
      <c r="J9" s="33" t="s">
        <v>11</v>
      </c>
      <c r="K9" s="27" t="s">
        <v>12</v>
      </c>
      <c r="L9" s="33" t="s">
        <v>8</v>
      </c>
      <c r="M9" s="33" t="s">
        <v>11</v>
      </c>
      <c r="N9" s="27" t="s">
        <v>12</v>
      </c>
      <c r="O9" s="34" t="s">
        <v>13</v>
      </c>
      <c r="P9" s="34" t="s">
        <v>14</v>
      </c>
      <c r="Q9" s="34" t="s">
        <v>15</v>
      </c>
      <c r="R9" s="34" t="s">
        <v>16</v>
      </c>
      <c r="S9" s="24" t="n">
        <f aca="false">4478509275-(N1970+N1958)</f>
        <v>-410709126</v>
      </c>
    </row>
    <row r="10" s="31" customFormat="true" ht="15" hidden="false" customHeight="true" outlineLevel="0" collapsed="false">
      <c r="A10" s="32"/>
      <c r="B10" s="32"/>
      <c r="C10" s="33" t="s">
        <v>17</v>
      </c>
      <c r="D10" s="33" t="s">
        <v>18</v>
      </c>
      <c r="E10" s="27" t="s">
        <v>19</v>
      </c>
      <c r="F10" s="33" t="s">
        <v>17</v>
      </c>
      <c r="G10" s="33" t="s">
        <v>18</v>
      </c>
      <c r="H10" s="27" t="s">
        <v>19</v>
      </c>
      <c r="I10" s="33" t="s">
        <v>17</v>
      </c>
      <c r="J10" s="33" t="s">
        <v>18</v>
      </c>
      <c r="K10" s="27" t="s">
        <v>19</v>
      </c>
      <c r="L10" s="33" t="s">
        <v>17</v>
      </c>
      <c r="M10" s="33" t="s">
        <v>18</v>
      </c>
      <c r="N10" s="27" t="s">
        <v>19</v>
      </c>
      <c r="O10" s="27"/>
      <c r="P10" s="30"/>
      <c r="Q10" s="30"/>
      <c r="R10" s="30"/>
    </row>
    <row r="11" s="31" customFormat="true" ht="13.5" hidden="false" customHeight="true" outlineLevel="0" collapsed="false">
      <c r="A11" s="35"/>
      <c r="B11" s="36"/>
      <c r="C11" s="27"/>
      <c r="D11" s="33" t="s">
        <v>20</v>
      </c>
      <c r="E11" s="27"/>
      <c r="F11" s="27"/>
      <c r="G11" s="33" t="s">
        <v>20</v>
      </c>
      <c r="H11" s="27"/>
      <c r="I11" s="27"/>
      <c r="J11" s="33" t="s">
        <v>20</v>
      </c>
      <c r="K11" s="27"/>
      <c r="L11" s="27"/>
      <c r="M11" s="33" t="s">
        <v>20</v>
      </c>
      <c r="N11" s="27"/>
      <c r="O11" s="27"/>
      <c r="P11" s="30"/>
      <c r="Q11" s="30"/>
      <c r="R11" s="30"/>
      <c r="S11" s="37"/>
    </row>
    <row r="12" s="42" customFormat="true" ht="8.25" hidden="false" customHeight="true" outlineLevel="0" collapsed="false">
      <c r="A12" s="38" t="n">
        <v>1</v>
      </c>
      <c r="B12" s="39" t="n">
        <v>2</v>
      </c>
      <c r="C12" s="40" t="n">
        <v>3</v>
      </c>
      <c r="D12" s="40" t="n">
        <v>4</v>
      </c>
      <c r="E12" s="40" t="n">
        <v>5</v>
      </c>
      <c r="F12" s="40" t="n">
        <v>6</v>
      </c>
      <c r="G12" s="40" t="n">
        <v>7</v>
      </c>
      <c r="H12" s="40" t="n">
        <v>8</v>
      </c>
      <c r="I12" s="40" t="n">
        <v>9</v>
      </c>
      <c r="J12" s="40" t="n">
        <v>10</v>
      </c>
      <c r="K12" s="40" t="n">
        <v>11</v>
      </c>
      <c r="L12" s="40" t="n">
        <v>9</v>
      </c>
      <c r="M12" s="40" t="n">
        <v>10</v>
      </c>
      <c r="N12" s="40" t="n">
        <v>11</v>
      </c>
      <c r="O12" s="40" t="n">
        <v>12</v>
      </c>
      <c r="P12" s="41" t="n">
        <v>13</v>
      </c>
      <c r="Q12" s="41" t="n">
        <v>14</v>
      </c>
      <c r="R12" s="41" t="n">
        <v>15</v>
      </c>
    </row>
    <row r="13" s="48" customFormat="true" ht="15" hidden="false" customHeight="true" outlineLevel="0" collapsed="false">
      <c r="A13" s="43" t="s">
        <v>21</v>
      </c>
      <c r="B13" s="44"/>
      <c r="C13" s="45" t="n">
        <f aca="false">SUM(C15:C17)</f>
        <v>0</v>
      </c>
      <c r="D13" s="45" t="n">
        <f aca="false">SUM(D15:D17)</f>
        <v>0</v>
      </c>
      <c r="E13" s="46" t="n">
        <f aca="false">SUM(C13:D13)</f>
        <v>0</v>
      </c>
      <c r="F13" s="45" t="n">
        <f aca="false">SUM(F15:F17)</f>
        <v>0</v>
      </c>
      <c r="G13" s="45" t="n">
        <f aca="false">SUM(G15:G17)</f>
        <v>1383141</v>
      </c>
      <c r="H13" s="46" t="n">
        <f aca="false">SUM(F13:G13)</f>
        <v>1383141</v>
      </c>
      <c r="I13" s="45" t="n">
        <f aca="false">SUM(I15:I17)</f>
        <v>149708</v>
      </c>
      <c r="J13" s="45" t="n">
        <f aca="false">SUM(J15:J17)</f>
        <v>1447147</v>
      </c>
      <c r="K13" s="46" t="n">
        <f aca="false">SUM(I13:J13)</f>
        <v>1596855</v>
      </c>
      <c r="L13" s="45" t="n">
        <f aca="false">SUM(L15:L17)</f>
        <v>149708</v>
      </c>
      <c r="M13" s="45" t="n">
        <f aca="false">SUM(M15:M17)</f>
        <v>1447147</v>
      </c>
      <c r="N13" s="46" t="n">
        <f aca="false">SUM(L13:M13)</f>
        <v>1596855</v>
      </c>
      <c r="O13" s="47" t="str">
        <f aca="false">IF(C13&lt;&gt;0,IF(L13&lt;&gt;0,L13/C13*100,""),"")</f>
        <v/>
      </c>
      <c r="P13" s="47" t="str">
        <f aca="false">IF(E13&lt;&gt;0,IF(N13&lt;&gt;0,N13/E13*100,""),"")</f>
        <v/>
      </c>
      <c r="Q13" s="47" t="str">
        <f aca="false">IF(F13&lt;&gt;0,IF(L13&lt;&gt;0,L13/F13*100,""),"")</f>
        <v/>
      </c>
      <c r="R13" s="47" t="n">
        <f aca="false">IF(H13&lt;&gt;0,IF(N13&lt;&gt;0,N13/H13*100,""),"")</f>
        <v>115.451353115843</v>
      </c>
    </row>
    <row r="14" s="31" customFormat="true" ht="12" hidden="false" customHeight="false" outlineLevel="0" collapsed="false">
      <c r="A14" s="49" t="s">
        <v>22</v>
      </c>
      <c r="B14" s="36"/>
      <c r="C14" s="50" t="n">
        <f aca="false">SUM(C15:C17)</f>
        <v>0</v>
      </c>
      <c r="D14" s="50" t="n">
        <f aca="false">SUM(D15:D17)</f>
        <v>0</v>
      </c>
      <c r="E14" s="50" t="n">
        <f aca="false">SUM(C14:D14)</f>
        <v>0</v>
      </c>
      <c r="F14" s="50" t="n">
        <f aca="false">SUM(F15:F17)</f>
        <v>0</v>
      </c>
      <c r="G14" s="50" t="n">
        <f aca="false">SUM(G15:G17)</f>
        <v>1383141</v>
      </c>
      <c r="H14" s="50" t="n">
        <f aca="false">SUM(F14:G14)</f>
        <v>1383141</v>
      </c>
      <c r="I14" s="50" t="n">
        <f aca="false">SUM(I15:I17)</f>
        <v>149708</v>
      </c>
      <c r="J14" s="50" t="n">
        <f aca="false">SUM(J15:J17)</f>
        <v>1447147</v>
      </c>
      <c r="K14" s="50" t="n">
        <f aca="false">SUM(I14:J14)</f>
        <v>1596855</v>
      </c>
      <c r="L14" s="50" t="n">
        <f aca="false">SUM(L15:L17)</f>
        <v>149708</v>
      </c>
      <c r="M14" s="50" t="n">
        <f aca="false">SUM(M15:M17)</f>
        <v>1447147</v>
      </c>
      <c r="N14" s="50" t="n">
        <f aca="false">SUM(L14:M14)</f>
        <v>1596855</v>
      </c>
      <c r="O14" s="51" t="str">
        <f aca="false">IF(C14&lt;&gt;0,IF(L14&lt;&gt;0,L14/C14*100,""),"")</f>
        <v/>
      </c>
      <c r="P14" s="51" t="str">
        <f aca="false">IF(E14&lt;&gt;0,IF(N14&lt;&gt;0,N14/E14*100,""),"")</f>
        <v/>
      </c>
      <c r="Q14" s="51" t="str">
        <f aca="false">IF(F14&lt;&gt;0,IF(L14&lt;&gt;0,L14/F14*100,""),"")</f>
        <v/>
      </c>
      <c r="R14" s="51" t="n">
        <f aca="false">IF(H14&lt;&gt;0,IF(N14&lt;&gt;0,N14/H14*100,""),"")</f>
        <v>115.451353115843</v>
      </c>
    </row>
    <row r="15" s="31" customFormat="true" ht="14.25" hidden="false" customHeight="true" outlineLevel="0" collapsed="false">
      <c r="A15" s="49" t="s">
        <v>23</v>
      </c>
      <c r="B15" s="36" t="n">
        <v>0</v>
      </c>
      <c r="C15" s="50"/>
      <c r="D15" s="50"/>
      <c r="E15" s="50" t="n">
        <f aca="false">SUM(C15:D15)</f>
        <v>0</v>
      </c>
      <c r="F15" s="50"/>
      <c r="G15" s="50" t="n">
        <v>172892</v>
      </c>
      <c r="H15" s="50" t="n">
        <f aca="false">SUM(F15:G15)</f>
        <v>172892</v>
      </c>
      <c r="I15" s="50"/>
      <c r="J15" s="50" t="n">
        <v>180893</v>
      </c>
      <c r="K15" s="50" t="n">
        <f aca="false">SUM(I15:J15)</f>
        <v>180893</v>
      </c>
      <c r="L15" s="50"/>
      <c r="M15" s="50" t="n">
        <v>180893</v>
      </c>
      <c r="N15" s="50" t="n">
        <f aca="false">SUM(L15:M15)</f>
        <v>180893</v>
      </c>
      <c r="O15" s="51" t="str">
        <f aca="false">IF(C15&lt;&gt;0,IF(L15&lt;&gt;0,L15/C15*100,""),"")</f>
        <v/>
      </c>
      <c r="P15" s="51" t="str">
        <f aca="false">IF(E15&lt;&gt;0,IF(N15&lt;&gt;0,N15/E15*100,""),"")</f>
        <v/>
      </c>
      <c r="Q15" s="51" t="str">
        <f aca="false">IF(F15&lt;&gt;0,IF(L15&lt;&gt;0,L15/F15*100,""),"")</f>
        <v/>
      </c>
      <c r="R15" s="51" t="n">
        <f aca="false">IF(H15&lt;&gt;0,IF(N15&lt;&gt;0,N15/H15*100,""),"")</f>
        <v>104.627744487888</v>
      </c>
    </row>
    <row r="16" s="31" customFormat="true" ht="12" hidden="false" customHeight="false" outlineLevel="0" collapsed="false">
      <c r="A16" s="49" t="s">
        <v>24</v>
      </c>
      <c r="B16" s="36" t="s">
        <v>25</v>
      </c>
      <c r="C16" s="50"/>
      <c r="D16" s="50"/>
      <c r="E16" s="50" t="n">
        <f aca="false">SUM(C16:D16)</f>
        <v>0</v>
      </c>
      <c r="F16" s="50"/>
      <c r="G16" s="50" t="n">
        <v>778017</v>
      </c>
      <c r="H16" s="50" t="n">
        <f aca="false">SUM(F16:G16)</f>
        <v>778017</v>
      </c>
      <c r="I16" s="50" t="n">
        <v>133708</v>
      </c>
      <c r="J16" s="50" t="n">
        <v>814020</v>
      </c>
      <c r="K16" s="50" t="n">
        <f aca="false">SUM(I16:J16)</f>
        <v>947728</v>
      </c>
      <c r="L16" s="50" t="n">
        <v>133708</v>
      </c>
      <c r="M16" s="50" t="n">
        <v>814020</v>
      </c>
      <c r="N16" s="50" t="n">
        <f aca="false">SUM(L16:M16)</f>
        <v>947728</v>
      </c>
      <c r="O16" s="51" t="str">
        <f aca="false">IF(C16&lt;&gt;0,IF(L16&lt;&gt;0,L16/C16*100,""),"")</f>
        <v/>
      </c>
      <c r="P16" s="51" t="str">
        <f aca="false">IF(E16&lt;&gt;0,IF(N16&lt;&gt;0,N16/E16*100,""),"")</f>
        <v/>
      </c>
      <c r="Q16" s="51" t="str">
        <f aca="false">IF(F16&lt;&gt;0,IF(L16&lt;&gt;0,L16/F16*100,""),"")</f>
        <v/>
      </c>
      <c r="R16" s="51" t="n">
        <f aca="false">IF(H16&lt;&gt;0,IF(N16&lt;&gt;0,N16/H16*100,""),"")</f>
        <v>121.813276573648</v>
      </c>
    </row>
    <row r="17" s="31" customFormat="true" ht="12" hidden="false" customHeight="false" outlineLevel="0" collapsed="false">
      <c r="A17" s="49" t="s">
        <v>26</v>
      </c>
      <c r="B17" s="36" t="s">
        <v>27</v>
      </c>
      <c r="C17" s="50"/>
      <c r="D17" s="50"/>
      <c r="E17" s="50" t="n">
        <f aca="false">SUM(C17:D17)</f>
        <v>0</v>
      </c>
      <c r="F17" s="50"/>
      <c r="G17" s="50" t="n">
        <v>432232</v>
      </c>
      <c r="H17" s="50" t="n">
        <f aca="false">SUM(F17:G17)</f>
        <v>432232</v>
      </c>
      <c r="I17" s="50" t="n">
        <v>16000</v>
      </c>
      <c r="J17" s="50" t="n">
        <v>452234</v>
      </c>
      <c r="K17" s="50" t="n">
        <f aca="false">SUM(I17:J17)</f>
        <v>468234</v>
      </c>
      <c r="L17" s="50" t="n">
        <v>16000</v>
      </c>
      <c r="M17" s="50" t="n">
        <v>452234</v>
      </c>
      <c r="N17" s="50" t="n">
        <f aca="false">SUM(L17:M17)</f>
        <v>468234</v>
      </c>
      <c r="O17" s="51" t="str">
        <f aca="false">IF(C17&lt;&gt;0,IF(L17&lt;&gt;0,L17/C17*100,""),"")</f>
        <v/>
      </c>
      <c r="P17" s="51" t="str">
        <f aca="false">IF(E17&lt;&gt;0,IF(N17&lt;&gt;0,N17/E17*100,""),"")</f>
        <v/>
      </c>
      <c r="Q17" s="51" t="str">
        <f aca="false">IF(F17&lt;&gt;0,IF(L17&lt;&gt;0,L17/F17*100,""),"")</f>
        <v/>
      </c>
      <c r="R17" s="51" t="n">
        <f aca="false">IF(H17&lt;&gt;0,IF(N17&lt;&gt;0,N17/H17*100,""),"")</f>
        <v>108.329323141276</v>
      </c>
    </row>
    <row r="18" s="31" customFormat="true" ht="12" hidden="false" customHeight="false" outlineLevel="0" collapsed="false">
      <c r="A18" s="49"/>
      <c r="B18" s="36"/>
      <c r="C18" s="50"/>
      <c r="D18" s="50"/>
      <c r="E18" s="50"/>
      <c r="F18" s="50"/>
      <c r="G18" s="50"/>
      <c r="H18" s="50"/>
      <c r="I18" s="50"/>
      <c r="J18" s="50"/>
      <c r="K18" s="50"/>
      <c r="L18" s="50"/>
      <c r="M18" s="50"/>
      <c r="N18" s="50"/>
      <c r="O18" s="51"/>
      <c r="P18" s="51"/>
      <c r="Q18" s="51"/>
      <c r="R18" s="51"/>
    </row>
    <row r="19" s="31" customFormat="true" ht="12.75" hidden="false" customHeight="true" outlineLevel="0" collapsed="false">
      <c r="A19" s="43" t="s">
        <v>28</v>
      </c>
      <c r="B19" s="52"/>
      <c r="C19" s="46" t="n">
        <f aca="false">SUM(C22:C23)</f>
        <v>0</v>
      </c>
      <c r="D19" s="46" t="n">
        <f aca="false">SUM(D21:D23)</f>
        <v>0</v>
      </c>
      <c r="E19" s="46" t="n">
        <f aca="false">SUM(C19:D19)</f>
        <v>0</v>
      </c>
      <c r="F19" s="46" t="n">
        <f aca="false">SUM(F22:F23)</f>
        <v>0</v>
      </c>
      <c r="G19" s="46" t="n">
        <f aca="false">SUM(G21:G23)</f>
        <v>0</v>
      </c>
      <c r="H19" s="46" t="n">
        <f aca="false">SUM(F19:G19)</f>
        <v>0</v>
      </c>
      <c r="I19" s="46" t="n">
        <f aca="false">SUM(I22:I23)</f>
        <v>0</v>
      </c>
      <c r="J19" s="46" t="n">
        <f aca="false">SUM(J21:J23)</f>
        <v>0</v>
      </c>
      <c r="K19" s="46" t="n">
        <f aca="false">SUM(I19:J19)</f>
        <v>0</v>
      </c>
      <c r="L19" s="46" t="n">
        <f aca="false">SUM(L22:L23)</f>
        <v>400000</v>
      </c>
      <c r="M19" s="46" t="n">
        <f aca="false">SUM(M21:M23)</f>
        <v>1356701</v>
      </c>
      <c r="N19" s="46" t="n">
        <f aca="false">SUM(L19:M19)</f>
        <v>1756701</v>
      </c>
      <c r="O19" s="53" t="str">
        <f aca="false">IF(C19&lt;&gt;0,IF(L19&lt;&gt;0,L19/C19*100,""),"")</f>
        <v/>
      </c>
      <c r="P19" s="53" t="str">
        <f aca="false">IF(E19&lt;&gt;0,IF(N19&lt;&gt;0,N19/E19*100,""),"")</f>
        <v/>
      </c>
      <c r="Q19" s="53" t="str">
        <f aca="false">IF(F19&lt;&gt;0,IF(L19&lt;&gt;0,L19/F19*100,""),"")</f>
        <v/>
      </c>
      <c r="R19" s="53" t="str">
        <f aca="false">IF(H19&lt;&gt;0,IF(N19&lt;&gt;0,N19/H19*100,""),"")</f>
        <v/>
      </c>
    </row>
    <row r="20" s="31" customFormat="true" ht="12.75" hidden="false" customHeight="true" outlineLevel="0" collapsed="false">
      <c r="A20" s="54" t="s">
        <v>22</v>
      </c>
      <c r="B20" s="55"/>
      <c r="C20" s="56" t="n">
        <f aca="false">SUM(C22:C23)</f>
        <v>0</v>
      </c>
      <c r="D20" s="56" t="n">
        <f aca="false">SUM(D21:D23)</f>
        <v>0</v>
      </c>
      <c r="E20" s="50" t="n">
        <f aca="false">SUM(C20:D20)</f>
        <v>0</v>
      </c>
      <c r="F20" s="56" t="n">
        <f aca="false">SUM(F22:F23)</f>
        <v>0</v>
      </c>
      <c r="G20" s="56" t="n">
        <f aca="false">SUM(G21:G23)</f>
        <v>0</v>
      </c>
      <c r="H20" s="50" t="n">
        <f aca="false">SUM(F20:G20)</f>
        <v>0</v>
      </c>
      <c r="I20" s="56" t="n">
        <f aca="false">SUM(I22:I23)</f>
        <v>0</v>
      </c>
      <c r="J20" s="56" t="n">
        <f aca="false">SUM(J21:J23)</f>
        <v>0</v>
      </c>
      <c r="K20" s="50" t="n">
        <f aca="false">SUM(I20:J20)</f>
        <v>0</v>
      </c>
      <c r="L20" s="56" t="n">
        <f aca="false">SUM(L22:L23)</f>
        <v>400000</v>
      </c>
      <c r="M20" s="56" t="n">
        <f aca="false">SUM(M21:M23)</f>
        <v>1356701</v>
      </c>
      <c r="N20" s="50" t="n">
        <f aca="false">SUM(L20:M20)</f>
        <v>1756701</v>
      </c>
      <c r="O20" s="57" t="str">
        <f aca="false">IF(C20&lt;&gt;0,IF(L20&lt;&gt;0,L20/C20*100,""),"")</f>
        <v/>
      </c>
      <c r="P20" s="57" t="str">
        <f aca="false">IF(E20&lt;&gt;0,IF(N20&lt;&gt;0,N20/E20*100,""),"")</f>
        <v/>
      </c>
      <c r="Q20" s="57" t="str">
        <f aca="false">IF(F20&lt;&gt;0,IF(L20&lt;&gt;0,L20/F20*100,""),"")</f>
        <v/>
      </c>
      <c r="R20" s="57" t="str">
        <f aca="false">IF(H20&lt;&gt;0,IF(N20&lt;&gt;0,N20/H20*100,""),"")</f>
        <v/>
      </c>
    </row>
    <row r="21" s="31" customFormat="true" ht="12.75" hidden="false" customHeight="true" outlineLevel="0" collapsed="false">
      <c r="A21" s="49" t="s">
        <v>23</v>
      </c>
      <c r="B21" s="36" t="n">
        <v>0</v>
      </c>
      <c r="C21" s="58"/>
      <c r="D21" s="58"/>
      <c r="E21" s="50" t="n">
        <f aca="false">SUM(C21:D21)</f>
        <v>0</v>
      </c>
      <c r="F21" s="58"/>
      <c r="G21" s="58"/>
      <c r="H21" s="50" t="n">
        <f aca="false">SUM(F21:G21)</f>
        <v>0</v>
      </c>
      <c r="I21" s="58"/>
      <c r="J21" s="58"/>
      <c r="K21" s="50" t="n">
        <f aca="false">SUM(I21:J21)</f>
        <v>0</v>
      </c>
      <c r="L21" s="58"/>
      <c r="M21" s="58" t="n">
        <v>180893</v>
      </c>
      <c r="N21" s="50" t="n">
        <f aca="false">SUM(L21:M21)</f>
        <v>180893</v>
      </c>
      <c r="O21" s="59" t="str">
        <f aca="false">IF(C21&lt;&gt;0,IF(L21&lt;&gt;0,L21/C21*100,""),"")</f>
        <v/>
      </c>
      <c r="P21" s="59" t="str">
        <f aca="false">IF(E21&lt;&gt;0,IF(N21&lt;&gt;0,N21/E21*100,""),"")</f>
        <v/>
      </c>
      <c r="Q21" s="59" t="str">
        <f aca="false">IF(F21&lt;&gt;0,IF(L21&lt;&gt;0,L21/F21*100,""),"")</f>
        <v/>
      </c>
      <c r="R21" s="59" t="str">
        <f aca="false">IF(H21&lt;&gt;0,IF(N21&lt;&gt;0,N21/H21*100,""),"")</f>
        <v/>
      </c>
    </row>
    <row r="22" s="31" customFormat="true" ht="12.75" hidden="false" customHeight="true" outlineLevel="0" collapsed="false">
      <c r="A22" s="49" t="s">
        <v>29</v>
      </c>
      <c r="B22" s="36" t="s">
        <v>30</v>
      </c>
      <c r="C22" s="50"/>
      <c r="D22" s="50"/>
      <c r="E22" s="50" t="n">
        <f aca="false">SUM(C22:D22)</f>
        <v>0</v>
      </c>
      <c r="F22" s="50"/>
      <c r="G22" s="50"/>
      <c r="H22" s="50" t="n">
        <f aca="false">SUM(F22:G22)</f>
        <v>0</v>
      </c>
      <c r="I22" s="50"/>
      <c r="J22" s="50"/>
      <c r="K22" s="50" t="n">
        <f aca="false">SUM(I22:J22)</f>
        <v>0</v>
      </c>
      <c r="L22" s="50" t="n">
        <v>400000</v>
      </c>
      <c r="M22" s="50" t="n">
        <v>1175808</v>
      </c>
      <c r="N22" s="50" t="n">
        <f aca="false">SUM(L22:M22)</f>
        <v>1575808</v>
      </c>
      <c r="O22" s="51" t="str">
        <f aca="false">IF(C22&lt;&gt;0,IF(L22&lt;&gt;0,L22/C22*100,""),"")</f>
        <v/>
      </c>
      <c r="P22" s="51" t="str">
        <f aca="false">IF(E22&lt;&gt;0,IF(N22&lt;&gt;0,N22/E22*100,""),"")</f>
        <v/>
      </c>
      <c r="Q22" s="51" t="str">
        <f aca="false">IF(F22&lt;&gt;0,IF(L22&lt;&gt;0,L22/F22*100,""),"")</f>
        <v/>
      </c>
      <c r="R22" s="51" t="str">
        <f aca="false">IF(H22&lt;&gt;0,IF(N22&lt;&gt;0,N22/H22*100,""),"")</f>
        <v/>
      </c>
    </row>
    <row r="23" s="31" customFormat="true" ht="9" hidden="false" customHeight="true" outlineLevel="0" collapsed="false">
      <c r="A23" s="49"/>
      <c r="B23" s="36"/>
      <c r="C23" s="50"/>
      <c r="D23" s="50"/>
      <c r="E23" s="50" t="n">
        <f aca="false">SUM(C23:D23)</f>
        <v>0</v>
      </c>
      <c r="F23" s="50"/>
      <c r="G23" s="50"/>
      <c r="H23" s="50" t="n">
        <f aca="false">SUM(F23:G23)</f>
        <v>0</v>
      </c>
      <c r="I23" s="50"/>
      <c r="J23" s="50"/>
      <c r="K23" s="50" t="n">
        <f aca="false">SUM(I23:J23)</f>
        <v>0</v>
      </c>
      <c r="L23" s="50"/>
      <c r="M23" s="50"/>
      <c r="N23" s="50" t="n">
        <f aca="false">SUM(L23:M23)</f>
        <v>0</v>
      </c>
      <c r="O23" s="51" t="str">
        <f aca="false">IF(C23&lt;&gt;0,IF(L23&lt;&gt;0,L23/C23*100,""),"")</f>
        <v/>
      </c>
      <c r="P23" s="51" t="str">
        <f aca="false">IF(E23&lt;&gt;0,IF(N23&lt;&gt;0,N23/E23*100,""),"")</f>
        <v/>
      </c>
      <c r="Q23" s="51" t="str">
        <f aca="false">IF(F23&lt;&gt;0,IF(L23&lt;&gt;0,L23/F23*100,""),"")</f>
        <v/>
      </c>
      <c r="R23" s="51" t="str">
        <f aca="false">IF(H23&lt;&gt;0,IF(N23&lt;&gt;0,N23/H23*100,""),"")</f>
        <v/>
      </c>
    </row>
    <row r="24" s="31" customFormat="true" ht="6.75" hidden="false" customHeight="true" outlineLevel="0" collapsed="false">
      <c r="A24" s="60"/>
      <c r="B24" s="61"/>
      <c r="C24" s="62"/>
      <c r="D24" s="62"/>
      <c r="E24" s="62" t="n">
        <f aca="false">SUM(C24:D24)</f>
        <v>0</v>
      </c>
      <c r="F24" s="62"/>
      <c r="G24" s="62"/>
      <c r="H24" s="62" t="n">
        <f aca="false">SUM(F24:G24)</f>
        <v>0</v>
      </c>
      <c r="I24" s="62"/>
      <c r="J24" s="62"/>
      <c r="K24" s="62" t="n">
        <f aca="false">SUM(I24:J24)</f>
        <v>0</v>
      </c>
      <c r="L24" s="62"/>
      <c r="M24" s="62"/>
      <c r="N24" s="62" t="n">
        <f aca="false">SUM(L24:M24)</f>
        <v>0</v>
      </c>
      <c r="O24" s="63" t="str">
        <f aca="false">IF(C24&lt;&gt;0,IF(L24&lt;&gt;0,L24/C24*100,""),"")</f>
        <v/>
      </c>
      <c r="P24" s="63" t="str">
        <f aca="false">IF(E24&lt;&gt;0,IF(N24&lt;&gt;0,N24/E24*100,""),"")</f>
        <v/>
      </c>
      <c r="Q24" s="63" t="str">
        <f aca="false">IF(F24&lt;&gt;0,IF(L24&lt;&gt;0,L24/F24*100,""),"")</f>
        <v/>
      </c>
      <c r="R24" s="63" t="str">
        <f aca="false">IF(H24&lt;&gt;0,IF(N24&lt;&gt;0,N24/H24*100,""),"")</f>
        <v/>
      </c>
    </row>
    <row r="25" s="31" customFormat="true" ht="12.75" hidden="false" customHeight="true" outlineLevel="0" collapsed="false">
      <c r="A25" s="43" t="s">
        <v>31</v>
      </c>
      <c r="B25" s="52"/>
      <c r="C25" s="46" t="n">
        <f aca="false">SUM(C32:C32)</f>
        <v>0</v>
      </c>
      <c r="D25" s="46" t="n">
        <f aca="false">SUM(D27:D32)</f>
        <v>0</v>
      </c>
      <c r="E25" s="46" t="n">
        <f aca="false">SUM(C25:D25)</f>
        <v>0</v>
      </c>
      <c r="F25" s="46" t="n">
        <f aca="false">SUM(F32:F32)</f>
        <v>0</v>
      </c>
      <c r="G25" s="46" t="n">
        <f aca="false">SUM(G27:G32)</f>
        <v>0</v>
      </c>
      <c r="H25" s="46" t="n">
        <f aca="false">SUM(F25:G25)</f>
        <v>0</v>
      </c>
      <c r="I25" s="46" t="n">
        <f aca="false">SUM(I32:I32)</f>
        <v>0</v>
      </c>
      <c r="J25" s="46" t="n">
        <f aca="false">SUM(J27:J32)</f>
        <v>0</v>
      </c>
      <c r="K25" s="46" t="n">
        <f aca="false">SUM(I25:J25)</f>
        <v>0</v>
      </c>
      <c r="L25" s="46" t="n">
        <f aca="false">SUM(L27:L32)</f>
        <v>3888497</v>
      </c>
      <c r="M25" s="46" t="n">
        <f aca="false">SUM(M27:M32)</f>
        <v>2442061</v>
      </c>
      <c r="N25" s="46" t="n">
        <f aca="false">SUM(L25:M25)</f>
        <v>6330558</v>
      </c>
      <c r="O25" s="53" t="str">
        <f aca="false">IF(C25&lt;&gt;0,IF(L25&lt;&gt;0,L25/C25*100,""),"")</f>
        <v/>
      </c>
      <c r="P25" s="53" t="str">
        <f aca="false">IF(E25&lt;&gt;0,IF(N25&lt;&gt;0,N25/E25*100,""),"")</f>
        <v/>
      </c>
      <c r="Q25" s="53" t="str">
        <f aca="false">IF(F25&lt;&gt;0,IF(L25&lt;&gt;0,L25/F25*100,""),"")</f>
        <v/>
      </c>
      <c r="R25" s="53" t="str">
        <f aca="false">IF(H25&lt;&gt;0,IF(N25&lt;&gt;0,N25/H25*100,""),"")</f>
        <v/>
      </c>
    </row>
    <row r="26" s="31" customFormat="true" ht="12.75" hidden="false" customHeight="true" outlineLevel="0" collapsed="false">
      <c r="A26" s="54" t="s">
        <v>22</v>
      </c>
      <c r="B26" s="55"/>
      <c r="C26" s="56" t="n">
        <f aca="false">SUM(C32:C32)</f>
        <v>0</v>
      </c>
      <c r="D26" s="56" t="n">
        <f aca="false">SUM(D27:D32)</f>
        <v>0</v>
      </c>
      <c r="E26" s="50" t="n">
        <f aca="false">SUM(C26:D26)</f>
        <v>0</v>
      </c>
      <c r="F26" s="56" t="n">
        <f aca="false">SUM(F32:F32)</f>
        <v>0</v>
      </c>
      <c r="G26" s="56" t="n">
        <f aca="false">SUM(G27:G32)</f>
        <v>0</v>
      </c>
      <c r="H26" s="50" t="n">
        <f aca="false">SUM(F26:G26)</f>
        <v>0</v>
      </c>
      <c r="I26" s="56" t="n">
        <f aca="false">SUM(I32:I32)</f>
        <v>0</v>
      </c>
      <c r="J26" s="56" t="n">
        <f aca="false">SUM(J27:J32)</f>
        <v>0</v>
      </c>
      <c r="K26" s="50" t="n">
        <f aca="false">SUM(I26:J26)</f>
        <v>0</v>
      </c>
      <c r="L26" s="56" t="n">
        <f aca="false">SUM(L27:L31)</f>
        <v>3888497</v>
      </c>
      <c r="M26" s="56" t="n">
        <f aca="false">SUM(M27:M31)</f>
        <v>2442061</v>
      </c>
      <c r="N26" s="50" t="n">
        <f aca="false">SUM(L26:M26)</f>
        <v>6330558</v>
      </c>
      <c r="O26" s="57" t="str">
        <f aca="false">IF(C26&lt;&gt;0,IF(L26&lt;&gt;0,L26/C26*100,""),"")</f>
        <v/>
      </c>
      <c r="P26" s="57" t="str">
        <f aca="false">IF(E26&lt;&gt;0,IF(N26&lt;&gt;0,N26/E26*100,""),"")</f>
        <v/>
      </c>
      <c r="Q26" s="57" t="str">
        <f aca="false">IF(F26&lt;&gt;0,IF(L26&lt;&gt;0,L26/F26*100,""),"")</f>
        <v/>
      </c>
      <c r="R26" s="57" t="str">
        <f aca="false">IF(H26&lt;&gt;0,IF(N26&lt;&gt;0,N26/H26*100,""),"")</f>
        <v/>
      </c>
    </row>
    <row r="27" s="31" customFormat="true" ht="12.75" hidden="false" customHeight="true" outlineLevel="0" collapsed="false">
      <c r="A27" s="49" t="s">
        <v>23</v>
      </c>
      <c r="B27" s="36" t="n">
        <v>0</v>
      </c>
      <c r="C27" s="58"/>
      <c r="D27" s="58"/>
      <c r="E27" s="50" t="n">
        <f aca="false">SUM(C27:D27)</f>
        <v>0</v>
      </c>
      <c r="F27" s="58"/>
      <c r="G27" s="58"/>
      <c r="H27" s="50" t="n">
        <f aca="false">SUM(F27:G27)</f>
        <v>0</v>
      </c>
      <c r="I27" s="58"/>
      <c r="J27" s="58"/>
      <c r="K27" s="50" t="n">
        <f aca="false">SUM(I27:J27)</f>
        <v>0</v>
      </c>
      <c r="L27" s="58"/>
      <c r="M27" s="58" t="n">
        <v>180894</v>
      </c>
      <c r="N27" s="50" t="n">
        <f aca="false">SUM(L27:M27)</f>
        <v>180894</v>
      </c>
      <c r="O27" s="59" t="str">
        <f aca="false">IF(C27&lt;&gt;0,IF(L27&lt;&gt;0,L27/C27*100,""),"")</f>
        <v/>
      </c>
      <c r="P27" s="59" t="str">
        <f aca="false">IF(E27&lt;&gt;0,IF(N27&lt;&gt;0,N27/E27*100,""),"")</f>
        <v/>
      </c>
      <c r="Q27" s="59" t="str">
        <f aca="false">IF(F27&lt;&gt;0,IF(L27&lt;&gt;0,L27/F27*100,""),"")</f>
        <v/>
      </c>
      <c r="R27" s="59" t="str">
        <f aca="false">IF(H27&lt;&gt;0,IF(N27&lt;&gt;0,N27/H27*100,""),"")</f>
        <v/>
      </c>
    </row>
    <row r="28" s="64" customFormat="true" ht="13.5" hidden="false" customHeight="true" outlineLevel="0" collapsed="false">
      <c r="A28" s="49" t="s">
        <v>32</v>
      </c>
      <c r="B28" s="36" t="s">
        <v>33</v>
      </c>
      <c r="C28" s="50"/>
      <c r="D28" s="50"/>
      <c r="E28" s="50" t="n">
        <f aca="false">SUM(C28:D28)</f>
        <v>0</v>
      </c>
      <c r="F28" s="50"/>
      <c r="G28" s="50"/>
      <c r="H28" s="50" t="n">
        <f aca="false">SUM(F28:G28)</f>
        <v>0</v>
      </c>
      <c r="I28" s="50"/>
      <c r="J28" s="50"/>
      <c r="K28" s="50" t="n">
        <f aca="false">SUM(I28:J28)</f>
        <v>0</v>
      </c>
      <c r="L28" s="50" t="n">
        <v>3190000</v>
      </c>
      <c r="M28" s="50" t="n">
        <v>2261167</v>
      </c>
      <c r="N28" s="50" t="n">
        <f aca="false">SUM(L28:M28)</f>
        <v>5451167</v>
      </c>
      <c r="O28" s="51" t="str">
        <f aca="false">IF(C28&lt;&gt;0,IF(L28&lt;&gt;0,L28/C28*100,""),"")</f>
        <v/>
      </c>
      <c r="P28" s="51" t="str">
        <f aca="false">IF(E28&lt;&gt;0,IF(N28&lt;&gt;0,N28/E28*100,""),"")</f>
        <v/>
      </c>
      <c r="Q28" s="51" t="str">
        <f aca="false">IF(F28&lt;&gt;0,IF(L28&lt;&gt;0,L28/F28*100,""),"")</f>
        <v/>
      </c>
      <c r="R28" s="51" t="str">
        <f aca="false">IF(H28&lt;&gt;0,IF(N28&lt;&gt;0,N28/H28*100,""),"")</f>
        <v/>
      </c>
    </row>
    <row r="29" s="64" customFormat="true" ht="13.5" hidden="false" customHeight="true" outlineLevel="0" collapsed="false">
      <c r="A29" s="65" t="s">
        <v>34</v>
      </c>
      <c r="B29" s="36" t="s">
        <v>35</v>
      </c>
      <c r="C29" s="50"/>
      <c r="D29" s="50"/>
      <c r="E29" s="50" t="n">
        <f aca="false">SUM(C29:D29)</f>
        <v>0</v>
      </c>
      <c r="F29" s="50"/>
      <c r="G29" s="50"/>
      <c r="H29" s="50" t="n">
        <f aca="false">SUM(F29:G29)</f>
        <v>0</v>
      </c>
      <c r="I29" s="50"/>
      <c r="J29" s="50"/>
      <c r="K29" s="50" t="n">
        <f aca="false">SUM(I29:J29)</f>
        <v>0</v>
      </c>
      <c r="L29" s="50" t="n">
        <v>581509</v>
      </c>
      <c r="M29" s="50"/>
      <c r="N29" s="50" t="n">
        <f aca="false">SUM(L29:M29)</f>
        <v>581509</v>
      </c>
      <c r="O29" s="51" t="str">
        <f aca="false">IF(C29&lt;&gt;0,IF(L29&lt;&gt;0,L29/C29*100,""),"")</f>
        <v/>
      </c>
      <c r="P29" s="51" t="str">
        <f aca="false">IF(E29&lt;&gt;0,IF(N29&lt;&gt;0,N29/E29*100,""),"")</f>
        <v/>
      </c>
      <c r="Q29" s="51" t="str">
        <f aca="false">IF(F29&lt;&gt;0,IF(L29&lt;&gt;0,L29/F29*100,""),"")</f>
        <v/>
      </c>
      <c r="R29" s="51" t="str">
        <f aca="false">IF(H29&lt;&gt;0,IF(N29&lt;&gt;0,N29/H29*100,""),"")</f>
        <v/>
      </c>
    </row>
    <row r="30" s="64" customFormat="true" ht="15.75" hidden="false" customHeight="true" outlineLevel="0" collapsed="false">
      <c r="A30" s="49" t="s">
        <v>36</v>
      </c>
      <c r="B30" s="36" t="s">
        <v>37</v>
      </c>
      <c r="C30" s="50"/>
      <c r="D30" s="50"/>
      <c r="E30" s="50" t="n">
        <f aca="false">SUM(C30:D30)</f>
        <v>0</v>
      </c>
      <c r="F30" s="50"/>
      <c r="G30" s="50"/>
      <c r="H30" s="50" t="n">
        <f aca="false">SUM(F30:G30)</f>
        <v>0</v>
      </c>
      <c r="I30" s="50"/>
      <c r="J30" s="50"/>
      <c r="K30" s="50" t="n">
        <f aca="false">SUM(I30:J30)</f>
        <v>0</v>
      </c>
      <c r="L30" s="50" t="n">
        <v>16988</v>
      </c>
      <c r="M30" s="50"/>
      <c r="N30" s="50" t="n">
        <f aca="false">SUM(L30:M30)</f>
        <v>16988</v>
      </c>
      <c r="O30" s="51" t="str">
        <f aca="false">IF(C30&lt;&gt;0,IF(L30&lt;&gt;0,L30/C30*100,""),"")</f>
        <v/>
      </c>
      <c r="P30" s="51" t="str">
        <f aca="false">IF(E30&lt;&gt;0,IF(N30&lt;&gt;0,N30/E30*100,""),"")</f>
        <v/>
      </c>
      <c r="Q30" s="51" t="str">
        <f aca="false">IF(F30&lt;&gt;0,IF(L30&lt;&gt;0,L30/F30*100,""),"")</f>
        <v/>
      </c>
      <c r="R30" s="51" t="str">
        <f aca="false">IF(H30&lt;&gt;0,IF(N30&lt;&gt;0,N30/H30*100,""),"")</f>
        <v/>
      </c>
    </row>
    <row r="31" s="64" customFormat="true" ht="13.5" hidden="false" customHeight="true" outlineLevel="0" collapsed="false">
      <c r="A31" s="65" t="s">
        <v>38</v>
      </c>
      <c r="B31" s="36" t="s">
        <v>39</v>
      </c>
      <c r="C31" s="50"/>
      <c r="D31" s="50"/>
      <c r="E31" s="50" t="n">
        <f aca="false">SUM(C31:D31)</f>
        <v>0</v>
      </c>
      <c r="F31" s="50"/>
      <c r="G31" s="50"/>
      <c r="H31" s="50" t="n">
        <f aca="false">SUM(F31:G31)</f>
        <v>0</v>
      </c>
      <c r="I31" s="50"/>
      <c r="J31" s="50"/>
      <c r="K31" s="50" t="n">
        <f aca="false">SUM(I31:J31)</f>
        <v>0</v>
      </c>
      <c r="L31" s="50" t="n">
        <v>100000</v>
      </c>
      <c r="M31" s="50"/>
      <c r="N31" s="50" t="n">
        <f aca="false">SUM(L31:M31)</f>
        <v>100000</v>
      </c>
      <c r="O31" s="51" t="str">
        <f aca="false">IF(C31&lt;&gt;0,IF(L31&lt;&gt;0,L31/C31*100,""),"")</f>
        <v/>
      </c>
      <c r="P31" s="51" t="str">
        <f aca="false">IF(E31&lt;&gt;0,IF(N31&lt;&gt;0,N31/E31*100,""),"")</f>
        <v/>
      </c>
      <c r="Q31" s="51" t="str">
        <f aca="false">IF(F31&lt;&gt;0,IF(L31&lt;&gt;0,L31/F31*100,""),"")</f>
        <v/>
      </c>
      <c r="R31" s="51" t="str">
        <f aca="false">IF(H31&lt;&gt;0,IF(N31&lt;&gt;0,N31/H31*100,""),"")</f>
        <v/>
      </c>
    </row>
    <row r="32" s="31" customFormat="true" ht="9" hidden="false" customHeight="true" outlineLevel="0" collapsed="false">
      <c r="A32" s="49"/>
      <c r="B32" s="36"/>
      <c r="C32" s="50"/>
      <c r="D32" s="50"/>
      <c r="E32" s="50" t="n">
        <f aca="false">SUM(C32:D32)</f>
        <v>0</v>
      </c>
      <c r="F32" s="50"/>
      <c r="G32" s="50"/>
      <c r="H32" s="50" t="n">
        <f aca="false">SUM(F32:G32)</f>
        <v>0</v>
      </c>
      <c r="I32" s="50"/>
      <c r="J32" s="50"/>
      <c r="K32" s="50" t="n">
        <f aca="false">SUM(I32:J32)</f>
        <v>0</v>
      </c>
      <c r="L32" s="50"/>
      <c r="M32" s="50"/>
      <c r="N32" s="50" t="n">
        <f aca="false">SUM(L32:M32)</f>
        <v>0</v>
      </c>
      <c r="O32" s="51" t="str">
        <f aca="false">IF(C32&lt;&gt;0,IF(L32&lt;&gt;0,L32/C32*100,""),"")</f>
        <v/>
      </c>
      <c r="P32" s="51" t="str">
        <f aca="false">IF(E32&lt;&gt;0,IF(N32&lt;&gt;0,N32/E32*100,""),"")</f>
        <v/>
      </c>
      <c r="Q32" s="51" t="str">
        <f aca="false">IF(F32&lt;&gt;0,IF(L32&lt;&gt;0,L32/F32*100,""),"")</f>
        <v/>
      </c>
      <c r="R32" s="51" t="str">
        <f aca="false">IF(H32&lt;&gt;0,IF(N32&lt;&gt;0,N32/H32*100,""),"")</f>
        <v/>
      </c>
    </row>
    <row r="33" s="31" customFormat="true" ht="12.75" hidden="false" customHeight="true" outlineLevel="0" collapsed="false">
      <c r="A33" s="43" t="s">
        <v>40</v>
      </c>
      <c r="B33" s="52"/>
      <c r="C33" s="46" t="n">
        <f aca="false">SUM(C36:C39)</f>
        <v>0</v>
      </c>
      <c r="D33" s="46" t="n">
        <f aca="false">SUM(D35:D39)</f>
        <v>0</v>
      </c>
      <c r="E33" s="46" t="n">
        <f aca="false">SUM(C33:D33)</f>
        <v>0</v>
      </c>
      <c r="F33" s="46" t="n">
        <f aca="false">SUM(F36:F39)</f>
        <v>0</v>
      </c>
      <c r="G33" s="46" t="n">
        <f aca="false">SUM(G35:G39)</f>
        <v>0</v>
      </c>
      <c r="H33" s="46" t="n">
        <f aca="false">SUM(F33:G33)</f>
        <v>0</v>
      </c>
      <c r="I33" s="46" t="n">
        <f aca="false">SUM(I36:I39)</f>
        <v>0</v>
      </c>
      <c r="J33" s="46" t="n">
        <f aca="false">SUM(J35:J39)</f>
        <v>0</v>
      </c>
      <c r="K33" s="46" t="n">
        <f aca="false">SUM(I33:J33)</f>
        <v>0</v>
      </c>
      <c r="L33" s="46" t="n">
        <f aca="false">SUM(L36:L39)</f>
        <v>428770</v>
      </c>
      <c r="M33" s="46" t="n">
        <f aca="false">SUM(M35:M39)</f>
        <v>1085360</v>
      </c>
      <c r="N33" s="46" t="n">
        <f aca="false">SUM(L33:M33)</f>
        <v>1514130</v>
      </c>
      <c r="O33" s="53" t="str">
        <f aca="false">IF(C33&lt;&gt;0,IF(L33&lt;&gt;0,L33/C33*100,""),"")</f>
        <v/>
      </c>
      <c r="P33" s="53" t="str">
        <f aca="false">IF(E33&lt;&gt;0,IF(N33&lt;&gt;0,N33/E33*100,""),"")</f>
        <v/>
      </c>
      <c r="Q33" s="53" t="str">
        <f aca="false">IF(F33&lt;&gt;0,IF(L33&lt;&gt;0,L33/F33*100,""),"")</f>
        <v/>
      </c>
      <c r="R33" s="53" t="str">
        <f aca="false">IF(H33&lt;&gt;0,IF(N33&lt;&gt;0,N33/H33*100,""),"")</f>
        <v/>
      </c>
    </row>
    <row r="34" s="31" customFormat="true" ht="12.75" hidden="false" customHeight="true" outlineLevel="0" collapsed="false">
      <c r="A34" s="54" t="s">
        <v>22</v>
      </c>
      <c r="B34" s="55"/>
      <c r="C34" s="56" t="n">
        <f aca="false">SUM(C36:C39)</f>
        <v>0</v>
      </c>
      <c r="D34" s="56" t="n">
        <f aca="false">SUM(D35:D39)</f>
        <v>0</v>
      </c>
      <c r="E34" s="50" t="n">
        <f aca="false">SUM(C34:D34)</f>
        <v>0</v>
      </c>
      <c r="F34" s="56" t="n">
        <f aca="false">SUM(F36:F39)</f>
        <v>0</v>
      </c>
      <c r="G34" s="56" t="n">
        <f aca="false">SUM(G35:G39)</f>
        <v>0</v>
      </c>
      <c r="H34" s="50" t="n">
        <f aca="false">SUM(F34:G34)</f>
        <v>0</v>
      </c>
      <c r="I34" s="56" t="n">
        <f aca="false">SUM(I36:I39)</f>
        <v>0</v>
      </c>
      <c r="J34" s="56" t="n">
        <f aca="false">SUM(J35:J39)</f>
        <v>0</v>
      </c>
      <c r="K34" s="50" t="n">
        <f aca="false">SUM(I34:J34)</f>
        <v>0</v>
      </c>
      <c r="L34" s="56" t="n">
        <f aca="false">SUM(L36:L39)</f>
        <v>428770</v>
      </c>
      <c r="M34" s="56" t="n">
        <f aca="false">SUM(M35:M39)</f>
        <v>1085360</v>
      </c>
      <c r="N34" s="50" t="n">
        <f aca="false">SUM(L34:M34)</f>
        <v>1514130</v>
      </c>
      <c r="O34" s="57" t="str">
        <f aca="false">IF(C34&lt;&gt;0,IF(L34&lt;&gt;0,L34/C34*100,""),"")</f>
        <v/>
      </c>
      <c r="P34" s="57" t="str">
        <f aca="false">IF(E34&lt;&gt;0,IF(N34&lt;&gt;0,N34/E34*100,""),"")</f>
        <v/>
      </c>
      <c r="Q34" s="57" t="str">
        <f aca="false">IF(F34&lt;&gt;0,IF(L34&lt;&gt;0,L34/F34*100,""),"")</f>
        <v/>
      </c>
      <c r="R34" s="57" t="str">
        <f aca="false">IF(H34&lt;&gt;0,IF(N34&lt;&gt;0,N34/H34*100,""),"")</f>
        <v/>
      </c>
    </row>
    <row r="35" s="31" customFormat="true" ht="12.75" hidden="false" customHeight="true" outlineLevel="0" collapsed="false">
      <c r="A35" s="49" t="s">
        <v>23</v>
      </c>
      <c r="B35" s="36" t="n">
        <v>0</v>
      </c>
      <c r="C35" s="58"/>
      <c r="D35" s="58"/>
      <c r="E35" s="50" t="n">
        <f aca="false">SUM(C35:D35)</f>
        <v>0</v>
      </c>
      <c r="F35" s="58"/>
      <c r="G35" s="58"/>
      <c r="H35" s="50" t="n">
        <f aca="false">SUM(F35:G35)</f>
        <v>0</v>
      </c>
      <c r="I35" s="58"/>
      <c r="J35" s="58"/>
      <c r="K35" s="50" t="n">
        <f aca="false">SUM(I35:J35)</f>
        <v>0</v>
      </c>
      <c r="L35" s="58"/>
      <c r="M35" s="58" t="n">
        <v>271340</v>
      </c>
      <c r="N35" s="50" t="n">
        <f aca="false">SUM(L35:M35)</f>
        <v>271340</v>
      </c>
      <c r="O35" s="59" t="str">
        <f aca="false">IF(C35&lt;&gt;0,IF(L35&lt;&gt;0,L35/C35*100,""),"")</f>
        <v/>
      </c>
      <c r="P35" s="59" t="str">
        <f aca="false">IF(E35&lt;&gt;0,IF(N35&lt;&gt;0,N35/E35*100,""),"")</f>
        <v/>
      </c>
      <c r="Q35" s="59" t="str">
        <f aca="false">IF(F35&lt;&gt;0,IF(L35&lt;&gt;0,L35/F35*100,""),"")</f>
        <v/>
      </c>
      <c r="R35" s="59" t="str">
        <f aca="false">IF(H35&lt;&gt;0,IF(N35&lt;&gt;0,N35/H35*100,""),"")</f>
        <v/>
      </c>
    </row>
    <row r="36" s="31" customFormat="true" ht="12.75" hidden="false" customHeight="true" outlineLevel="0" collapsed="false">
      <c r="A36" s="49" t="s">
        <v>41</v>
      </c>
      <c r="B36" s="36" t="s">
        <v>42</v>
      </c>
      <c r="C36" s="50"/>
      <c r="D36" s="50"/>
      <c r="E36" s="50" t="n">
        <f aca="false">SUM(C36:D36)</f>
        <v>0</v>
      </c>
      <c r="F36" s="50"/>
      <c r="G36" s="50"/>
      <c r="H36" s="50" t="n">
        <f aca="false">SUM(F36:G36)</f>
        <v>0</v>
      </c>
      <c r="I36" s="50"/>
      <c r="J36" s="50"/>
      <c r="K36" s="50" t="n">
        <f aca="false">SUM(I36:J36)</f>
        <v>0</v>
      </c>
      <c r="L36" s="50" t="n">
        <v>126500</v>
      </c>
      <c r="M36" s="50" t="n">
        <v>452233</v>
      </c>
      <c r="N36" s="50" t="n">
        <f aca="false">SUM(L36:M36)</f>
        <v>578733</v>
      </c>
      <c r="O36" s="51" t="str">
        <f aca="false">IF(C36&lt;&gt;0,IF(L36&lt;&gt;0,L36/C36*100,""),"")</f>
        <v/>
      </c>
      <c r="P36" s="51" t="str">
        <f aca="false">IF(E36&lt;&gt;0,IF(N36&lt;&gt;0,N36/E36*100,""),"")</f>
        <v/>
      </c>
      <c r="Q36" s="51" t="str">
        <f aca="false">IF(F36&lt;&gt;0,IF(L36&lt;&gt;0,L36/F36*100,""),"")</f>
        <v/>
      </c>
      <c r="R36" s="51" t="str">
        <f aca="false">IF(H36&lt;&gt;0,IF(N36&lt;&gt;0,N36/H36*100,""),"")</f>
        <v/>
      </c>
    </row>
    <row r="37" s="31" customFormat="true" ht="12.75" hidden="false" customHeight="true" outlineLevel="0" collapsed="false">
      <c r="A37" s="49" t="s">
        <v>43</v>
      </c>
      <c r="B37" s="36" t="s">
        <v>44</v>
      </c>
      <c r="C37" s="50"/>
      <c r="D37" s="50"/>
      <c r="E37" s="50" t="n">
        <f aca="false">SUM(C37:D37)</f>
        <v>0</v>
      </c>
      <c r="F37" s="50"/>
      <c r="G37" s="50"/>
      <c r="H37" s="50" t="n">
        <f aca="false">SUM(F37:G37)</f>
        <v>0</v>
      </c>
      <c r="I37" s="50"/>
      <c r="J37" s="50"/>
      <c r="K37" s="50" t="n">
        <f aca="false">SUM(I37:J37)</f>
        <v>0</v>
      </c>
      <c r="L37" s="50"/>
      <c r="M37" s="50" t="n">
        <v>361787</v>
      </c>
      <c r="N37" s="50" t="n">
        <f aca="false">SUM(L37:M37)</f>
        <v>361787</v>
      </c>
      <c r="O37" s="51" t="str">
        <f aca="false">IF(C37&lt;&gt;0,IF(L37&lt;&gt;0,L37/C37*100,""),"")</f>
        <v/>
      </c>
      <c r="P37" s="51" t="str">
        <f aca="false">IF(E37&lt;&gt;0,IF(N37&lt;&gt;0,N37/E37*100,""),"")</f>
        <v/>
      </c>
      <c r="Q37" s="51" t="str">
        <f aca="false">IF(F37&lt;&gt;0,IF(L37&lt;&gt;0,L37/F37*100,""),"")</f>
        <v/>
      </c>
      <c r="R37" s="51" t="str">
        <f aca="false">IF(H37&lt;&gt;0,IF(N37&lt;&gt;0,N37/H37*100,""),"")</f>
        <v/>
      </c>
    </row>
    <row r="38" s="31" customFormat="true" ht="24" hidden="false" customHeight="false" outlineLevel="0" collapsed="false">
      <c r="A38" s="49" t="s">
        <v>45</v>
      </c>
      <c r="B38" s="36" t="s">
        <v>46</v>
      </c>
      <c r="C38" s="50"/>
      <c r="D38" s="50"/>
      <c r="E38" s="50" t="n">
        <f aca="false">SUM(C38:D38)</f>
        <v>0</v>
      </c>
      <c r="F38" s="50"/>
      <c r="G38" s="50"/>
      <c r="H38" s="50" t="n">
        <f aca="false">SUM(F38:G38)</f>
        <v>0</v>
      </c>
      <c r="I38" s="50"/>
      <c r="J38" s="50"/>
      <c r="K38" s="50" t="n">
        <f aca="false">SUM(I38:J38)</f>
        <v>0</v>
      </c>
      <c r="L38" s="50" t="n">
        <v>302270</v>
      </c>
      <c r="M38" s="50"/>
      <c r="N38" s="50" t="n">
        <f aca="false">SUM(L38:M38)</f>
        <v>302270</v>
      </c>
      <c r="O38" s="51" t="str">
        <f aca="false">IF(C38&lt;&gt;0,IF(L38&lt;&gt;0,L38/C38*100,""),"")</f>
        <v/>
      </c>
      <c r="P38" s="51" t="str">
        <f aca="false">IF(E38&lt;&gt;0,IF(N38&lt;&gt;0,N38/E38*100,""),"")</f>
        <v/>
      </c>
      <c r="Q38" s="51" t="str">
        <f aca="false">IF(F38&lt;&gt;0,IF(L38&lt;&gt;0,L38/F38*100,""),"")</f>
        <v/>
      </c>
      <c r="R38" s="51" t="str">
        <f aca="false">IF(H38&lt;&gt;0,IF(N38&lt;&gt;0,N38/H38*100,""),"")</f>
        <v/>
      </c>
    </row>
    <row r="39" s="31" customFormat="true" ht="9" hidden="false" customHeight="true" outlineLevel="0" collapsed="false">
      <c r="A39" s="49"/>
      <c r="B39" s="36"/>
      <c r="C39" s="50"/>
      <c r="D39" s="50"/>
      <c r="E39" s="50" t="n">
        <f aca="false">SUM(C39:D39)</f>
        <v>0</v>
      </c>
      <c r="F39" s="50"/>
      <c r="G39" s="50"/>
      <c r="H39" s="50" t="n">
        <f aca="false">SUM(F39:G39)</f>
        <v>0</v>
      </c>
      <c r="I39" s="50"/>
      <c r="J39" s="50"/>
      <c r="K39" s="50" t="n">
        <f aca="false">SUM(I39:J39)</f>
        <v>0</v>
      </c>
      <c r="L39" s="50"/>
      <c r="M39" s="50"/>
      <c r="N39" s="50" t="n">
        <f aca="false">SUM(L39:M39)</f>
        <v>0</v>
      </c>
      <c r="O39" s="51" t="str">
        <f aca="false">IF(C39&lt;&gt;0,IF(L39&lt;&gt;0,L39/C39*100,""),"")</f>
        <v/>
      </c>
      <c r="P39" s="51" t="str">
        <f aca="false">IF(E39&lt;&gt;0,IF(N39&lt;&gt;0,N39/E39*100,""),"")</f>
        <v/>
      </c>
      <c r="Q39" s="51" t="str">
        <f aca="false">IF(F39&lt;&gt;0,IF(L39&lt;&gt;0,L39/F39*100,""),"")</f>
        <v/>
      </c>
      <c r="R39" s="51" t="str">
        <f aca="false">IF(H39&lt;&gt;0,IF(N39&lt;&gt;0,N39/H39*100,""),"")</f>
        <v/>
      </c>
    </row>
    <row r="40" s="31" customFormat="true" ht="12.75" hidden="false" customHeight="true" outlineLevel="0" collapsed="false">
      <c r="A40" s="43" t="s">
        <v>47</v>
      </c>
      <c r="B40" s="52"/>
      <c r="C40" s="46" t="n">
        <f aca="false">SUM(C43:C47)</f>
        <v>505000</v>
      </c>
      <c r="D40" s="46" t="n">
        <f aca="false">SUM(D42:D47)</f>
        <v>1680154</v>
      </c>
      <c r="E40" s="46" t="n">
        <f aca="false">SUM(C40:D40)</f>
        <v>2185154</v>
      </c>
      <c r="F40" s="46" t="n">
        <f aca="false">SUM(F43:F47)</f>
        <v>613362</v>
      </c>
      <c r="G40" s="46" t="n">
        <f aca="false">SUM(G42:G47)</f>
        <v>1815372</v>
      </c>
      <c r="H40" s="46" t="n">
        <f aca="false">SUM(F40:G40)</f>
        <v>2428734</v>
      </c>
      <c r="I40" s="46" t="n">
        <f aca="false">SUM(I43:I47)</f>
        <v>1012000</v>
      </c>
      <c r="J40" s="46" t="n">
        <f aca="false">SUM(J42:J47)</f>
        <v>1899381</v>
      </c>
      <c r="K40" s="46" t="n">
        <f aca="false">SUM(I40:J40)</f>
        <v>2911381</v>
      </c>
      <c r="L40" s="46" t="n">
        <f aca="false">SUM(L43:L47)</f>
        <v>1012000</v>
      </c>
      <c r="M40" s="46" t="n">
        <f aca="false">SUM(M42:M47)</f>
        <v>1899381</v>
      </c>
      <c r="N40" s="46" t="n">
        <f aca="false">SUM(L40:M40)</f>
        <v>2911381</v>
      </c>
      <c r="O40" s="53" t="n">
        <f aca="false">IF(C40&lt;&gt;0,IF(L40&lt;&gt;0,L40/C40*100,""),"")</f>
        <v>200.39603960396</v>
      </c>
      <c r="P40" s="53" t="n">
        <f aca="false">IF(E40&lt;&gt;0,IF(N40&lt;&gt;0,N40/E40*100,""),"")</f>
        <v>133.234591246201</v>
      </c>
      <c r="Q40" s="53" t="n">
        <f aca="false">IF(F40&lt;&gt;0,IF(L40&lt;&gt;0,L40/F40*100,""),"")</f>
        <v>164.992288403912</v>
      </c>
      <c r="R40" s="53" t="n">
        <f aca="false">IF(H40&lt;&gt;0,IF(N40&lt;&gt;0,N40/H40*100,""),"")</f>
        <v>119.872369720192</v>
      </c>
    </row>
    <row r="41" s="31" customFormat="true" ht="12.75" hidden="false" customHeight="true" outlineLevel="0" collapsed="false">
      <c r="A41" s="54" t="s">
        <v>22</v>
      </c>
      <c r="B41" s="55"/>
      <c r="C41" s="56" t="n">
        <f aca="false">SUM(C43:C47)</f>
        <v>505000</v>
      </c>
      <c r="D41" s="56" t="n">
        <f aca="false">SUM(D42:D47)</f>
        <v>1680154</v>
      </c>
      <c r="E41" s="50" t="n">
        <f aca="false">SUM(C41:D41)</f>
        <v>2185154</v>
      </c>
      <c r="F41" s="56" t="n">
        <f aca="false">SUM(F43:F47)</f>
        <v>613362</v>
      </c>
      <c r="G41" s="56" t="n">
        <f aca="false">SUM(G42:G47)</f>
        <v>1815372</v>
      </c>
      <c r="H41" s="50" t="n">
        <f aca="false">SUM(F41:G41)</f>
        <v>2428734</v>
      </c>
      <c r="I41" s="56" t="n">
        <f aca="false">SUM(I43:I47)</f>
        <v>1012000</v>
      </c>
      <c r="J41" s="56" t="n">
        <f aca="false">SUM(J42:J47)</f>
        <v>1899381</v>
      </c>
      <c r="K41" s="50" t="n">
        <f aca="false">SUM(I41:J41)</f>
        <v>2911381</v>
      </c>
      <c r="L41" s="56" t="n">
        <f aca="false">SUM(L43:L47)</f>
        <v>1012000</v>
      </c>
      <c r="M41" s="56" t="n">
        <f aca="false">SUM(M42:M47)</f>
        <v>1899381</v>
      </c>
      <c r="N41" s="50" t="n">
        <f aca="false">SUM(L41:M41)</f>
        <v>2911381</v>
      </c>
      <c r="O41" s="57" t="n">
        <f aca="false">IF(C41&lt;&gt;0,IF(L41&lt;&gt;0,L41/C41*100,""),"")</f>
        <v>200.39603960396</v>
      </c>
      <c r="P41" s="57" t="n">
        <f aca="false">IF(E41&lt;&gt;0,IF(N41&lt;&gt;0,N41/E41*100,""),"")</f>
        <v>133.234591246201</v>
      </c>
      <c r="Q41" s="57" t="n">
        <f aca="false">IF(F41&lt;&gt;0,IF(L41&lt;&gt;0,L41/F41*100,""),"")</f>
        <v>164.992288403912</v>
      </c>
      <c r="R41" s="57" t="n">
        <f aca="false">IF(H41&lt;&gt;0,IF(N41&lt;&gt;0,N41/H41*100,""),"")</f>
        <v>119.872369720192</v>
      </c>
    </row>
    <row r="42" s="31" customFormat="true" ht="12.75" hidden="false" customHeight="true" outlineLevel="0" collapsed="false">
      <c r="A42" s="49" t="s">
        <v>23</v>
      </c>
      <c r="B42" s="36" t="n">
        <v>0</v>
      </c>
      <c r="C42" s="58"/>
      <c r="D42" s="58" t="n">
        <v>265287</v>
      </c>
      <c r="E42" s="50" t="n">
        <f aca="false">SUM(C42:D42)</f>
        <v>265287</v>
      </c>
      <c r="F42" s="58"/>
      <c r="G42" s="58" t="n">
        <v>259339</v>
      </c>
      <c r="H42" s="50" t="n">
        <f aca="false">SUM(F42:G42)</f>
        <v>259339</v>
      </c>
      <c r="I42" s="58"/>
      <c r="J42" s="58" t="n">
        <v>271340</v>
      </c>
      <c r="K42" s="50" t="n">
        <f aca="false">SUM(I42:J42)</f>
        <v>271340</v>
      </c>
      <c r="L42" s="58"/>
      <c r="M42" s="58" t="n">
        <v>271340</v>
      </c>
      <c r="N42" s="50" t="n">
        <f aca="false">SUM(L42:M42)</f>
        <v>271340</v>
      </c>
      <c r="O42" s="59" t="str">
        <f aca="false">IF(C42&lt;&gt;0,IF(L42&lt;&gt;0,L42/C42*100,""),"")</f>
        <v/>
      </c>
      <c r="P42" s="59" t="n">
        <f aca="false">IF(E42&lt;&gt;0,IF(N42&lt;&gt;0,N42/E42*100,""),"")</f>
        <v>102.281679841078</v>
      </c>
      <c r="Q42" s="59" t="str">
        <f aca="false">IF(F42&lt;&gt;0,IF(L42&lt;&gt;0,L42/F42*100,""),"")</f>
        <v/>
      </c>
      <c r="R42" s="59" t="n">
        <f aca="false">IF(H42&lt;&gt;0,IF(N42&lt;&gt;0,N42/H42*100,""),"")</f>
        <v>104.627533845661</v>
      </c>
    </row>
    <row r="43" s="31" customFormat="true" ht="12.75" hidden="false" customHeight="true" outlineLevel="0" collapsed="false">
      <c r="A43" s="49" t="s">
        <v>48</v>
      </c>
      <c r="B43" s="36" t="s">
        <v>49</v>
      </c>
      <c r="C43" s="50" t="n">
        <v>41000</v>
      </c>
      <c r="D43" s="50" t="n">
        <v>530575</v>
      </c>
      <c r="E43" s="50" t="n">
        <f aca="false">SUM(C43:D43)</f>
        <v>571575</v>
      </c>
      <c r="F43" s="50" t="n">
        <v>91317</v>
      </c>
      <c r="G43" s="50" t="n">
        <v>605124</v>
      </c>
      <c r="H43" s="50" t="n">
        <f aca="false">SUM(F43:G43)</f>
        <v>696441</v>
      </c>
      <c r="I43" s="50" t="n">
        <v>25900</v>
      </c>
      <c r="J43" s="50" t="n">
        <v>633127</v>
      </c>
      <c r="K43" s="50" t="n">
        <f aca="false">SUM(I43:J43)</f>
        <v>659027</v>
      </c>
      <c r="L43" s="50" t="n">
        <v>25900</v>
      </c>
      <c r="M43" s="50" t="n">
        <v>633127</v>
      </c>
      <c r="N43" s="50" t="n">
        <f aca="false">SUM(L43:M43)</f>
        <v>659027</v>
      </c>
      <c r="O43" s="51" t="n">
        <f aca="false">IF(C43&lt;&gt;0,IF(L43&lt;&gt;0,L43/C43*100,""),"")</f>
        <v>63.1707317073171</v>
      </c>
      <c r="P43" s="51" t="n">
        <f aca="false">IF(E43&lt;&gt;0,IF(N43&lt;&gt;0,N43/E43*100,""),"")</f>
        <v>115.300179329047</v>
      </c>
      <c r="Q43" s="51" t="n">
        <f aca="false">IF(F43&lt;&gt;0,IF(L43&lt;&gt;0,L43/F43*100,""),"")</f>
        <v>28.3627364017653</v>
      </c>
      <c r="R43" s="51" t="n">
        <f aca="false">IF(H43&lt;&gt;0,IF(N43&lt;&gt;0,N43/H43*100,""),"")</f>
        <v>94.6278292059198</v>
      </c>
    </row>
    <row r="44" s="31" customFormat="true" ht="12.75" hidden="false" customHeight="true" outlineLevel="0" collapsed="false">
      <c r="A44" s="49" t="s">
        <v>50</v>
      </c>
      <c r="B44" s="36" t="s">
        <v>51</v>
      </c>
      <c r="C44" s="50" t="n">
        <v>45000</v>
      </c>
      <c r="D44" s="50" t="n">
        <v>530575</v>
      </c>
      <c r="E44" s="50" t="n">
        <f aca="false">SUM(C44:D44)</f>
        <v>575575</v>
      </c>
      <c r="F44" s="50" t="n">
        <v>129945</v>
      </c>
      <c r="G44" s="50" t="n">
        <v>518678</v>
      </c>
      <c r="H44" s="50" t="n">
        <f aca="false">SUM(F44:G44)</f>
        <v>648623</v>
      </c>
      <c r="I44" s="50" t="n">
        <v>83600</v>
      </c>
      <c r="J44" s="50" t="n">
        <v>542680</v>
      </c>
      <c r="K44" s="50" t="n">
        <f aca="false">SUM(I44:J44)</f>
        <v>626280</v>
      </c>
      <c r="L44" s="50" t="n">
        <f aca="false">83600+70000</f>
        <v>153600</v>
      </c>
      <c r="M44" s="50" t="n">
        <v>542680</v>
      </c>
      <c r="N44" s="50" t="n">
        <f aca="false">SUM(L44:M44)</f>
        <v>696280</v>
      </c>
      <c r="O44" s="51" t="n">
        <f aca="false">IF(C44&lt;&gt;0,IF(L44&lt;&gt;0,L44/C44*100,""),"")</f>
        <v>341.333333333333</v>
      </c>
      <c r="P44" s="51" t="n">
        <f aca="false">IF(E44&lt;&gt;0,IF(N44&lt;&gt;0,N44/E44*100,""),"")</f>
        <v>120.971202710333</v>
      </c>
      <c r="Q44" s="51" t="n">
        <f aca="false">IF(F44&lt;&gt;0,IF(L44&lt;&gt;0,L44/F44*100,""),"")</f>
        <v>118.203855477317</v>
      </c>
      <c r="R44" s="51" t="n">
        <f aca="false">IF(H44&lt;&gt;0,IF(N44&lt;&gt;0,N44/H44*100,""),"")</f>
        <v>107.347411362224</v>
      </c>
    </row>
    <row r="45" s="31" customFormat="true" ht="12.75" hidden="false" customHeight="true" outlineLevel="0" collapsed="false">
      <c r="A45" s="49" t="s">
        <v>52</v>
      </c>
      <c r="B45" s="36" t="s">
        <v>53</v>
      </c>
      <c r="C45" s="50" t="n">
        <v>399100</v>
      </c>
      <c r="D45" s="50" t="n">
        <v>265287</v>
      </c>
      <c r="E45" s="50" t="n">
        <f aca="false">SUM(C45:D45)</f>
        <v>664387</v>
      </c>
      <c r="F45" s="50" t="n">
        <v>384100</v>
      </c>
      <c r="G45" s="50" t="n">
        <v>345785</v>
      </c>
      <c r="H45" s="50" t="n">
        <f aca="false">SUM(F45:G45)</f>
        <v>729885</v>
      </c>
      <c r="I45" s="50" t="n">
        <v>902500</v>
      </c>
      <c r="J45" s="50" t="n">
        <v>361787</v>
      </c>
      <c r="K45" s="50" t="n">
        <f aca="false">SUM(I45:J45)</f>
        <v>1264287</v>
      </c>
      <c r="L45" s="50" t="n">
        <f aca="false">902500-70000</f>
        <v>832500</v>
      </c>
      <c r="M45" s="50" t="n">
        <v>361787</v>
      </c>
      <c r="N45" s="50" t="n">
        <f aca="false">SUM(L45:M45)</f>
        <v>1194287</v>
      </c>
      <c r="O45" s="51" t="n">
        <f aca="false">IF(C45&lt;&gt;0,IF(L45&lt;&gt;0,L45/C45*100,""),"")</f>
        <v>208.594337258832</v>
      </c>
      <c r="P45" s="51" t="n">
        <f aca="false">IF(E45&lt;&gt;0,IF(N45&lt;&gt;0,N45/E45*100,""),"")</f>
        <v>179.75773156308</v>
      </c>
      <c r="Q45" s="51" t="n">
        <f aca="false">IF(F45&lt;&gt;0,IF(L45&lt;&gt;0,L45/F45*100,""),"")</f>
        <v>216.74043217912</v>
      </c>
      <c r="R45" s="51" t="n">
        <f aca="false">IF(H45&lt;&gt;0,IF(N45&lt;&gt;0,N45/H45*100,""),"")</f>
        <v>163.626735718641</v>
      </c>
    </row>
    <row r="46" s="31" customFormat="true" ht="12.75" hidden="false" customHeight="true" outlineLevel="0" collapsed="false">
      <c r="A46" s="49" t="s">
        <v>54</v>
      </c>
      <c r="B46" s="36" t="s">
        <v>55</v>
      </c>
      <c r="C46" s="50" t="n">
        <v>19900</v>
      </c>
      <c r="D46" s="50" t="n">
        <v>88430</v>
      </c>
      <c r="E46" s="50" t="n">
        <f aca="false">SUM(C46:D46)</f>
        <v>108330</v>
      </c>
      <c r="F46" s="50" t="n">
        <v>8000</v>
      </c>
      <c r="G46" s="50" t="n">
        <v>86446</v>
      </c>
      <c r="H46" s="50" t="n">
        <f aca="false">SUM(F46:G46)</f>
        <v>94446</v>
      </c>
      <c r="I46" s="50"/>
      <c r="J46" s="50" t="n">
        <v>90447</v>
      </c>
      <c r="K46" s="50" t="n">
        <f aca="false">SUM(I46:J46)</f>
        <v>90447</v>
      </c>
      <c r="L46" s="50"/>
      <c r="M46" s="50" t="n">
        <v>90447</v>
      </c>
      <c r="N46" s="50" t="n">
        <f aca="false">SUM(L46:M46)</f>
        <v>90447</v>
      </c>
      <c r="O46" s="51" t="str">
        <f aca="false">IF(C46&lt;&gt;0,IF(L46&lt;&gt;0,L46/C46*100,""),"")</f>
        <v/>
      </c>
      <c r="P46" s="51" t="n">
        <f aca="false">IF(E46&lt;&gt;0,IF(N46&lt;&gt;0,N46/E46*100,""),"")</f>
        <v>83.49210744946</v>
      </c>
      <c r="Q46" s="51" t="str">
        <f aca="false">IF(F46&lt;&gt;0,IF(L46&lt;&gt;0,L46/F46*100,""),"")</f>
        <v/>
      </c>
      <c r="R46" s="51" t="n">
        <f aca="false">IF(H46&lt;&gt;0,IF(N46&lt;&gt;0,N46/H46*100,""),"")</f>
        <v>95.7658344450797</v>
      </c>
    </row>
    <row r="47" s="31" customFormat="true" ht="6.75" hidden="false" customHeight="true" outlineLevel="0" collapsed="false">
      <c r="A47" s="49"/>
      <c r="B47" s="36"/>
      <c r="C47" s="50"/>
      <c r="D47" s="50"/>
      <c r="E47" s="50" t="n">
        <f aca="false">SUM(C47:D47)</f>
        <v>0</v>
      </c>
      <c r="F47" s="50"/>
      <c r="G47" s="50"/>
      <c r="H47" s="50" t="n">
        <f aca="false">SUM(F47:G47)</f>
        <v>0</v>
      </c>
      <c r="I47" s="50"/>
      <c r="J47" s="50"/>
      <c r="K47" s="50" t="n">
        <f aca="false">SUM(I47:J47)</f>
        <v>0</v>
      </c>
      <c r="L47" s="50"/>
      <c r="M47" s="50"/>
      <c r="N47" s="50" t="n">
        <f aca="false">SUM(L47:M47)</f>
        <v>0</v>
      </c>
      <c r="O47" s="51" t="str">
        <f aca="false">IF(C47&lt;&gt;0,IF(L47&lt;&gt;0,L47/C47*100,""),"")</f>
        <v/>
      </c>
      <c r="P47" s="51" t="str">
        <f aca="false">IF(E47&lt;&gt;0,IF(N47&lt;&gt;0,N47/E47*100,""),"")</f>
        <v/>
      </c>
      <c r="Q47" s="51" t="str">
        <f aca="false">IF(F47&lt;&gt;0,IF(L47&lt;&gt;0,L47/F47*100,""),"")</f>
        <v/>
      </c>
      <c r="R47" s="51" t="str">
        <f aca="false">IF(H47&lt;&gt;0,IF(N47&lt;&gt;0,N47/H47*100,""),"")</f>
        <v/>
      </c>
    </row>
    <row r="48" s="48" customFormat="true" ht="15" hidden="false" customHeight="true" outlineLevel="0" collapsed="false">
      <c r="A48" s="43" t="s">
        <v>56</v>
      </c>
      <c r="B48" s="52"/>
      <c r="C48" s="46" t="n">
        <f aca="false">SUM(C51:C51)</f>
        <v>294000</v>
      </c>
      <c r="D48" s="46" t="n">
        <f aca="false">SUM(D50:D52)</f>
        <v>1857012</v>
      </c>
      <c r="E48" s="46" t="n">
        <f aca="false">SUM(C48:D48)</f>
        <v>2151012</v>
      </c>
      <c r="F48" s="46" t="n">
        <f aca="false">SUM(F51:F51)</f>
        <v>294000</v>
      </c>
      <c r="G48" s="46" t="n">
        <f aca="false">SUM(G50:G52)</f>
        <v>1707314</v>
      </c>
      <c r="H48" s="46" t="n">
        <f aca="false">SUM(F48:G48)</f>
        <v>2001314</v>
      </c>
      <c r="I48" s="46" t="n">
        <f aca="false">SUM(I51:I51)</f>
        <v>300000</v>
      </c>
      <c r="J48" s="46" t="n">
        <f aca="false">SUM(J50:J52)</f>
        <v>1899381</v>
      </c>
      <c r="K48" s="46" t="n">
        <f aca="false">SUM(I48:J48)</f>
        <v>2199381</v>
      </c>
      <c r="L48" s="46" t="n">
        <f aca="false">SUM(L51:L51)</f>
        <v>300000</v>
      </c>
      <c r="M48" s="46" t="n">
        <f aca="false">SUM(M50:M52)</f>
        <v>1899381</v>
      </c>
      <c r="N48" s="46" t="n">
        <f aca="false">SUM(L48:M48)</f>
        <v>2199381</v>
      </c>
      <c r="O48" s="53" t="n">
        <f aca="false">IF(C48&lt;&gt;0,IF(L48&lt;&gt;0,L48/C48*100,""),"")</f>
        <v>102.040816326531</v>
      </c>
      <c r="P48" s="53" t="n">
        <f aca="false">IF(E48&lt;&gt;0,IF(N48&lt;&gt;0,N48/E48*100,""),"")</f>
        <v>102.248662490028</v>
      </c>
      <c r="Q48" s="53" t="n">
        <f aca="false">IF(F48&lt;&gt;0,IF(L48&lt;&gt;0,L48/F48*100,""),"")</f>
        <v>102.040816326531</v>
      </c>
      <c r="R48" s="53" t="n">
        <f aca="false">IF(H48&lt;&gt;0,IF(N48&lt;&gt;0,N48/H48*100,""),"")</f>
        <v>109.896847771014</v>
      </c>
    </row>
    <row r="49" s="48" customFormat="true" ht="15.75" hidden="false" customHeight="true" outlineLevel="0" collapsed="false">
      <c r="A49" s="66" t="s">
        <v>22</v>
      </c>
      <c r="B49" s="67"/>
      <c r="C49" s="56" t="n">
        <f aca="false">SUM(C51:C51)</f>
        <v>294000</v>
      </c>
      <c r="D49" s="56" t="n">
        <f aca="false">SUM(D50:D52)</f>
        <v>1857012</v>
      </c>
      <c r="E49" s="56" t="n">
        <f aca="false">SUM(C49:D49)</f>
        <v>2151012</v>
      </c>
      <c r="F49" s="56" t="n">
        <f aca="false">SUM(F51:F51)</f>
        <v>294000</v>
      </c>
      <c r="G49" s="56" t="n">
        <f aca="false">SUM(G50:G52)</f>
        <v>1707314</v>
      </c>
      <c r="H49" s="56" t="n">
        <f aca="false">SUM(F49:G49)</f>
        <v>2001314</v>
      </c>
      <c r="I49" s="56" t="n">
        <f aca="false">SUM(I51:I51)</f>
        <v>300000</v>
      </c>
      <c r="J49" s="56" t="n">
        <f aca="false">SUM(J50:J52)</f>
        <v>1899381</v>
      </c>
      <c r="K49" s="56" t="n">
        <f aca="false">SUM(I49:J49)</f>
        <v>2199381</v>
      </c>
      <c r="L49" s="56" t="n">
        <f aca="false">SUM(L51:L51)</f>
        <v>300000</v>
      </c>
      <c r="M49" s="56" t="n">
        <f aca="false">SUM(M50:M52)</f>
        <v>1899381</v>
      </c>
      <c r="N49" s="56" t="n">
        <f aca="false">SUM(L49:M49)</f>
        <v>2199381</v>
      </c>
      <c r="O49" s="57" t="n">
        <f aca="false">IF(C49&lt;&gt;0,IF(L49&lt;&gt;0,L49/C49*100,""),"")</f>
        <v>102.040816326531</v>
      </c>
      <c r="P49" s="57" t="n">
        <f aca="false">IF(E49&lt;&gt;0,IF(N49&lt;&gt;0,N49/E49*100,""),"")</f>
        <v>102.248662490028</v>
      </c>
      <c r="Q49" s="57" t="n">
        <f aca="false">IF(F49&lt;&gt;0,IF(L49&lt;&gt;0,L49/F49*100,""),"")</f>
        <v>102.040816326531</v>
      </c>
      <c r="R49" s="57" t="n">
        <f aca="false">IF(H49&lt;&gt;0,IF(N49&lt;&gt;0,N49/H49*100,""),"")</f>
        <v>109.896847771014</v>
      </c>
    </row>
    <row r="50" s="48" customFormat="true" ht="13.5" hidden="false" customHeight="true" outlineLevel="0" collapsed="false">
      <c r="A50" s="65" t="s">
        <v>57</v>
      </c>
      <c r="B50" s="68" t="n">
        <v>0</v>
      </c>
      <c r="C50" s="58"/>
      <c r="D50" s="58" t="n">
        <v>371402</v>
      </c>
      <c r="E50" s="50" t="n">
        <f aca="false">SUM(C50:D50)</f>
        <v>371402</v>
      </c>
      <c r="F50" s="58"/>
      <c r="G50" s="58" t="n">
        <v>363074</v>
      </c>
      <c r="H50" s="50" t="n">
        <f aca="false">SUM(F50:G50)</f>
        <v>363074</v>
      </c>
      <c r="I50" s="58"/>
      <c r="J50" s="58" t="n">
        <v>379876</v>
      </c>
      <c r="K50" s="50" t="n">
        <f aca="false">SUM(I50:J50)</f>
        <v>379876</v>
      </c>
      <c r="L50" s="58"/>
      <c r="M50" s="58" t="n">
        <v>379876</v>
      </c>
      <c r="N50" s="50" t="n">
        <f aca="false">SUM(L50:M50)</f>
        <v>379876</v>
      </c>
      <c r="O50" s="59" t="str">
        <f aca="false">IF(C50&lt;&gt;0,IF(L50&lt;&gt;0,L50/C50*100,""),"")</f>
        <v/>
      </c>
      <c r="P50" s="59" t="n">
        <f aca="false">IF(E50&lt;&gt;0,IF(N50&lt;&gt;0,N50/E50*100,""),"")</f>
        <v>102.281624762387</v>
      </c>
      <c r="Q50" s="59" t="str">
        <f aca="false">IF(F50&lt;&gt;0,IF(L50&lt;&gt;0,L50/F50*100,""),"")</f>
        <v/>
      </c>
      <c r="R50" s="59" t="n">
        <f aca="false">IF(H50&lt;&gt;0,IF(N50&lt;&gt;0,N50/H50*100,""),"")</f>
        <v>104.627706748487</v>
      </c>
    </row>
    <row r="51" s="31" customFormat="true" ht="13.5" hidden="false" customHeight="true" outlineLevel="0" collapsed="false">
      <c r="A51" s="49" t="s">
        <v>58</v>
      </c>
      <c r="B51" s="36" t="s">
        <v>59</v>
      </c>
      <c r="C51" s="50" t="n">
        <v>294000</v>
      </c>
      <c r="D51" s="50" t="n">
        <v>1485610</v>
      </c>
      <c r="E51" s="50" t="n">
        <f aca="false">SUM(C51:D51)</f>
        <v>1779610</v>
      </c>
      <c r="F51" s="50" t="n">
        <v>294000</v>
      </c>
      <c r="G51" s="50" t="n">
        <v>1344240</v>
      </c>
      <c r="H51" s="50" t="n">
        <f aca="false">SUM(F51:G51)</f>
        <v>1638240</v>
      </c>
      <c r="I51" s="50" t="n">
        <v>300000</v>
      </c>
      <c r="J51" s="50" t="n">
        <v>1519505</v>
      </c>
      <c r="K51" s="50" t="n">
        <f aca="false">SUM(I51:J51)</f>
        <v>1819505</v>
      </c>
      <c r="L51" s="50" t="n">
        <v>300000</v>
      </c>
      <c r="M51" s="50" t="n">
        <v>1519505</v>
      </c>
      <c r="N51" s="50" t="n">
        <f aca="false">SUM(L51:M51)</f>
        <v>1819505</v>
      </c>
      <c r="O51" s="51" t="n">
        <f aca="false">IF(C51&lt;&gt;0,IF(L51&lt;&gt;0,L51/C51*100,""),"")</f>
        <v>102.040816326531</v>
      </c>
      <c r="P51" s="51" t="n">
        <f aca="false">IF(E51&lt;&gt;0,IF(N51&lt;&gt;0,N51/E51*100,""),"")</f>
        <v>102.241783312074</v>
      </c>
      <c r="Q51" s="51" t="n">
        <f aca="false">IF(F51&lt;&gt;0,IF(L51&lt;&gt;0,L51/F51*100,""),"")</f>
        <v>102.040816326531</v>
      </c>
      <c r="R51" s="51" t="n">
        <f aca="false">IF(H51&lt;&gt;0,IF(N51&lt;&gt;0,N51/H51*100,""),"")</f>
        <v>111.06461812677</v>
      </c>
    </row>
    <row r="52" s="31" customFormat="true" ht="3" hidden="false" customHeight="true" outlineLevel="0" collapsed="false">
      <c r="A52" s="49"/>
      <c r="B52" s="36"/>
      <c r="C52" s="50"/>
      <c r="D52" s="50"/>
      <c r="E52" s="50" t="n">
        <f aca="false">SUM(C52:D52)</f>
        <v>0</v>
      </c>
      <c r="F52" s="50"/>
      <c r="G52" s="50"/>
      <c r="H52" s="50" t="n">
        <f aca="false">SUM(F52:G52)</f>
        <v>0</v>
      </c>
      <c r="I52" s="50"/>
      <c r="J52" s="50"/>
      <c r="K52" s="50" t="n">
        <f aca="false">SUM(I52:J52)</f>
        <v>0</v>
      </c>
      <c r="L52" s="50"/>
      <c r="M52" s="50"/>
      <c r="N52" s="50" t="n">
        <f aca="false">SUM(L52:M52)</f>
        <v>0</v>
      </c>
      <c r="O52" s="51" t="str">
        <f aca="false">IF(C52&lt;&gt;0,IF(L52&lt;&gt;0,L52/C52*100,""),"")</f>
        <v/>
      </c>
      <c r="P52" s="51" t="str">
        <f aca="false">IF(E52&lt;&gt;0,IF(N52&lt;&gt;0,N52/E52*100,""),"")</f>
        <v/>
      </c>
      <c r="Q52" s="51" t="str">
        <f aca="false">IF(F52&lt;&gt;0,IF(L52&lt;&gt;0,L52/F52*100,""),"")</f>
        <v/>
      </c>
      <c r="R52" s="51" t="str">
        <f aca="false">IF(H52&lt;&gt;0,IF(N52&lt;&gt;0,N52/H52*100,""),"")</f>
        <v/>
      </c>
    </row>
    <row r="53" s="31" customFormat="true" ht="13.5" hidden="false" customHeight="true" outlineLevel="0" collapsed="false">
      <c r="A53" s="43" t="s">
        <v>60</v>
      </c>
      <c r="B53" s="69"/>
      <c r="C53" s="46" t="n">
        <f aca="false">SUM(C55:C62)</f>
        <v>2930000</v>
      </c>
      <c r="D53" s="46" t="n">
        <f aca="false">SUM(D55:D62)</f>
        <v>4244599</v>
      </c>
      <c r="E53" s="46" t="n">
        <f aca="false">SUM(C53:D53)</f>
        <v>7174599</v>
      </c>
      <c r="F53" s="46" t="n">
        <f aca="false">SUM(F55:F62)</f>
        <v>3460640</v>
      </c>
      <c r="G53" s="46" t="n">
        <f aca="false">SUM(G55:G62)</f>
        <v>4235869</v>
      </c>
      <c r="H53" s="46" t="n">
        <f aca="false">SUM(F53:G53)</f>
        <v>7696509</v>
      </c>
      <c r="I53" s="46" t="n">
        <f aca="false">SUM(I55:I62)</f>
        <v>3500000</v>
      </c>
      <c r="J53" s="46" t="n">
        <f aca="false">SUM(J55:J62)</f>
        <v>4341441</v>
      </c>
      <c r="K53" s="46" t="n">
        <f aca="false">SUM(I53:J53)</f>
        <v>7841441</v>
      </c>
      <c r="L53" s="46" t="n">
        <f aca="false">SUM(L55:L62)</f>
        <v>3500000</v>
      </c>
      <c r="M53" s="46" t="n">
        <f aca="false">SUM(M55:M62)</f>
        <v>4341441</v>
      </c>
      <c r="N53" s="46" t="n">
        <f aca="false">SUM(L53:M53)</f>
        <v>7841441</v>
      </c>
      <c r="O53" s="53" t="n">
        <f aca="false">IF(C53&lt;&gt;0,IF(L53&lt;&gt;0,L53/C53*100,""),"")</f>
        <v>119.453924914676</v>
      </c>
      <c r="P53" s="53" t="n">
        <f aca="false">IF(E53&lt;&gt;0,IF(N53&lt;&gt;0,N53/E53*100,""),"")</f>
        <v>109.294484611614</v>
      </c>
      <c r="Q53" s="53" t="n">
        <f aca="false">IF(F53&lt;&gt;0,IF(L53&lt;&gt;0,L53/F53*100,""),"")</f>
        <v>101.13736187526</v>
      </c>
      <c r="R53" s="53" t="n">
        <f aca="false">IF(H53&lt;&gt;0,IF(N53&lt;&gt;0,N53/H53*100,""),"")</f>
        <v>101.883087514092</v>
      </c>
    </row>
    <row r="54" s="72" customFormat="true" ht="15" hidden="false" customHeight="true" outlineLevel="0" collapsed="false">
      <c r="A54" s="65" t="s">
        <v>22</v>
      </c>
      <c r="B54" s="67"/>
      <c r="C54" s="70" t="n">
        <f aca="false">SUM(C55:C62)</f>
        <v>2930000</v>
      </c>
      <c r="D54" s="70" t="n">
        <f aca="false">SUM(D55:D62)</f>
        <v>4244599</v>
      </c>
      <c r="E54" s="70" t="n">
        <f aca="false">SUM(C54:D54)</f>
        <v>7174599</v>
      </c>
      <c r="F54" s="70" t="n">
        <f aca="false">SUM(F55:F62)</f>
        <v>3460640</v>
      </c>
      <c r="G54" s="70" t="n">
        <f aca="false">SUM(G55:G62)</f>
        <v>4235869</v>
      </c>
      <c r="H54" s="70" t="n">
        <f aca="false">SUM(F54:G54)</f>
        <v>7696509</v>
      </c>
      <c r="I54" s="70" t="n">
        <f aca="false">SUM(I55:I62)</f>
        <v>3500000</v>
      </c>
      <c r="J54" s="70" t="n">
        <f aca="false">SUM(J55:J62)</f>
        <v>4341441</v>
      </c>
      <c r="K54" s="70" t="n">
        <f aca="false">SUM(I54:J54)</f>
        <v>7841441</v>
      </c>
      <c r="L54" s="70" t="n">
        <f aca="false">SUM(L55:L62)</f>
        <v>3500000</v>
      </c>
      <c r="M54" s="70" t="n">
        <f aca="false">SUM(M55:M62)</f>
        <v>4341441</v>
      </c>
      <c r="N54" s="70" t="n">
        <f aca="false">SUM(L54:M54)</f>
        <v>7841441</v>
      </c>
      <c r="O54" s="71" t="n">
        <f aca="false">IF(C54&lt;&gt;0,IF(L54&lt;&gt;0,L54/C54*100,""),"")</f>
        <v>119.453924914676</v>
      </c>
      <c r="P54" s="71" t="n">
        <f aca="false">IF(E54&lt;&gt;0,IF(N54&lt;&gt;0,N54/E54*100,""),"")</f>
        <v>109.294484611614</v>
      </c>
      <c r="Q54" s="71" t="n">
        <f aca="false">IF(F54&lt;&gt;0,IF(L54&lt;&gt;0,L54/F54*100,""),"")</f>
        <v>101.13736187526</v>
      </c>
      <c r="R54" s="71" t="n">
        <f aca="false">IF(H54&lt;&gt;0,IF(N54&lt;&gt;0,N54/H54*100,""),"")</f>
        <v>101.883087514092</v>
      </c>
    </row>
    <row r="55" s="72" customFormat="true" ht="15" hidden="false" customHeight="true" outlineLevel="0" collapsed="false">
      <c r="A55" s="65" t="s">
        <v>23</v>
      </c>
      <c r="B55" s="68" t="n">
        <v>0</v>
      </c>
      <c r="C55" s="58"/>
      <c r="D55" s="58" t="n">
        <v>795862</v>
      </c>
      <c r="E55" s="73" t="n">
        <f aca="false">SUM(C55:D55)</f>
        <v>795862</v>
      </c>
      <c r="F55" s="58"/>
      <c r="G55" s="58" t="n">
        <v>605124</v>
      </c>
      <c r="H55" s="73" t="n">
        <f aca="false">SUM(F55:G55)</f>
        <v>605124</v>
      </c>
      <c r="I55" s="58"/>
      <c r="J55" s="58" t="n">
        <v>633127</v>
      </c>
      <c r="K55" s="73" t="n">
        <f aca="false">SUM(I55:J55)</f>
        <v>633127</v>
      </c>
      <c r="L55" s="58"/>
      <c r="M55" s="58" t="n">
        <v>633127</v>
      </c>
      <c r="N55" s="73" t="n">
        <f aca="false">SUM(L55:M55)</f>
        <v>633127</v>
      </c>
      <c r="O55" s="59" t="str">
        <f aca="false">IF(C55&lt;&gt;0,IF(L55&lt;&gt;0,L55/C55*100,""),"")</f>
        <v/>
      </c>
      <c r="P55" s="59" t="n">
        <f aca="false">IF(E55&lt;&gt;0,IF(N55&lt;&gt;0,N55/E55*100,""),"")</f>
        <v>79.5523595799272</v>
      </c>
      <c r="Q55" s="59" t="str">
        <f aca="false">IF(F55&lt;&gt;0,IF(L55&lt;&gt;0,L55/F55*100,""),"")</f>
        <v/>
      </c>
      <c r="R55" s="59" t="n">
        <f aca="false">IF(H55&lt;&gt;0,IF(N55&lt;&gt;0,N55/H55*100,""),"")</f>
        <v>104.627646565002</v>
      </c>
    </row>
    <row r="56" s="31" customFormat="true" ht="13.5" hidden="false" customHeight="true" outlineLevel="0" collapsed="false">
      <c r="A56" s="65" t="s">
        <v>61</v>
      </c>
      <c r="B56" s="68" t="s">
        <v>62</v>
      </c>
      <c r="C56" s="50" t="n">
        <v>516000</v>
      </c>
      <c r="D56" s="50" t="n">
        <v>884291</v>
      </c>
      <c r="E56" s="73" t="n">
        <f aca="false">SUM(C56:D56)</f>
        <v>1400291</v>
      </c>
      <c r="F56" s="50" t="n">
        <v>798560</v>
      </c>
      <c r="G56" s="50" t="n">
        <v>864463</v>
      </c>
      <c r="H56" s="73" t="n">
        <f aca="false">SUM(F56:G56)</f>
        <v>1663023</v>
      </c>
      <c r="I56" s="50" t="n">
        <v>801000</v>
      </c>
      <c r="J56" s="50" t="n">
        <v>904467</v>
      </c>
      <c r="K56" s="73" t="n">
        <f aca="false">SUM(I56:J56)</f>
        <v>1705467</v>
      </c>
      <c r="L56" s="50" t="n">
        <v>801000</v>
      </c>
      <c r="M56" s="50" t="n">
        <v>904467</v>
      </c>
      <c r="N56" s="73" t="n">
        <f aca="false">SUM(L56:M56)</f>
        <v>1705467</v>
      </c>
      <c r="O56" s="51" t="n">
        <f aca="false">IF(C56&lt;&gt;0,IF(L56&lt;&gt;0,L56/C56*100,""),"")</f>
        <v>155.232558139535</v>
      </c>
      <c r="P56" s="51" t="n">
        <f aca="false">IF(E56&lt;&gt;0,IF(N56&lt;&gt;0,N56/E56*100,""),"")</f>
        <v>121.793755726488</v>
      </c>
      <c r="Q56" s="51" t="n">
        <f aca="false">IF(F56&lt;&gt;0,IF(L56&lt;&gt;0,L56/F56*100,""),"")</f>
        <v>100.305549989982</v>
      </c>
      <c r="R56" s="51" t="n">
        <f aca="false">IF(H56&lt;&gt;0,IF(N56&lt;&gt;0,N56/H56*100,""),"")</f>
        <v>102.552219662626</v>
      </c>
    </row>
    <row r="57" s="31" customFormat="true" ht="13.5" hidden="false" customHeight="true" outlineLevel="0" collapsed="false">
      <c r="A57" s="49" t="s">
        <v>63</v>
      </c>
      <c r="B57" s="68" t="s">
        <v>64</v>
      </c>
      <c r="C57" s="50" t="n">
        <v>0</v>
      </c>
      <c r="D57" s="50" t="n">
        <v>176859</v>
      </c>
      <c r="E57" s="73" t="n">
        <f aca="false">SUM(C57:D57)</f>
        <v>176859</v>
      </c>
      <c r="F57" s="50"/>
      <c r="G57" s="50" t="n">
        <v>172893</v>
      </c>
      <c r="H57" s="73" t="n">
        <f aca="false">SUM(F57:G57)</f>
        <v>172893</v>
      </c>
      <c r="I57" s="50"/>
      <c r="J57" s="50" t="n">
        <v>180893</v>
      </c>
      <c r="K57" s="73" t="n">
        <f aca="false">SUM(I57:J57)</f>
        <v>180893</v>
      </c>
      <c r="L57" s="50"/>
      <c r="M57" s="50" t="n">
        <v>180893</v>
      </c>
      <c r="N57" s="73" t="n">
        <f aca="false">SUM(L57:M57)</f>
        <v>180893</v>
      </c>
      <c r="O57" s="51" t="str">
        <f aca="false">IF(C57&lt;&gt;0,IF(L57&lt;&gt;0,L57/C57*100,""),"")</f>
        <v/>
      </c>
      <c r="P57" s="51" t="n">
        <f aca="false">IF(E57&lt;&gt;0,IF(N57&lt;&gt;0,N57/E57*100,""),"")</f>
        <v>102.280913043724</v>
      </c>
      <c r="Q57" s="51" t="str">
        <f aca="false">IF(F57&lt;&gt;0,IF(L57&lt;&gt;0,L57/F57*100,""),"")</f>
        <v/>
      </c>
      <c r="R57" s="51" t="n">
        <f aca="false">IF(H57&lt;&gt;0,IF(N57&lt;&gt;0,N57/H57*100,""),"")</f>
        <v>104.627139328949</v>
      </c>
    </row>
    <row r="58" s="31" customFormat="true" ht="13.5" hidden="false" customHeight="true" outlineLevel="0" collapsed="false">
      <c r="A58" s="49" t="s">
        <v>65</v>
      </c>
      <c r="B58" s="68" t="s">
        <v>66</v>
      </c>
      <c r="C58" s="50" t="n">
        <v>1156300</v>
      </c>
      <c r="D58" s="50" t="n">
        <v>782598</v>
      </c>
      <c r="E58" s="73" t="n">
        <f aca="false">SUM(C58:D58)</f>
        <v>1938898</v>
      </c>
      <c r="F58" s="50" t="n">
        <v>1310980</v>
      </c>
      <c r="G58" s="50" t="n">
        <v>937942</v>
      </c>
      <c r="H58" s="73" t="n">
        <f aca="false">SUM(F58:G58)</f>
        <v>2248922</v>
      </c>
      <c r="I58" s="50" t="n">
        <v>1205900</v>
      </c>
      <c r="J58" s="50" t="n">
        <v>890900</v>
      </c>
      <c r="K58" s="73" t="n">
        <f aca="false">SUM(I58:J58)</f>
        <v>2096800</v>
      </c>
      <c r="L58" s="50" t="n">
        <v>1205900</v>
      </c>
      <c r="M58" s="50" t="n">
        <v>890900</v>
      </c>
      <c r="N58" s="73" t="n">
        <f aca="false">SUM(L58:M58)</f>
        <v>2096800</v>
      </c>
      <c r="O58" s="51" t="n">
        <f aca="false">IF(C58&lt;&gt;0,IF(L58&lt;&gt;0,L58/C58*100,""),"")</f>
        <v>104.289544235925</v>
      </c>
      <c r="P58" s="51" t="n">
        <f aca="false">IF(E58&lt;&gt;0,IF(N58&lt;&gt;0,N58/E58*100,""),"")</f>
        <v>108.143904424059</v>
      </c>
      <c r="Q58" s="51" t="n">
        <f aca="false">IF(F58&lt;&gt;0,IF(L58&lt;&gt;0,L58/F58*100,""),"")</f>
        <v>91.9846221910327</v>
      </c>
      <c r="R58" s="51" t="n">
        <f aca="false">IF(H58&lt;&gt;0,IF(N58&lt;&gt;0,N58/H58*100,""),"")</f>
        <v>93.2357814099377</v>
      </c>
    </row>
    <row r="59" s="31" customFormat="true" ht="24.75" hidden="false" customHeight="true" outlineLevel="0" collapsed="false">
      <c r="A59" s="49" t="s">
        <v>67</v>
      </c>
      <c r="B59" s="68" t="s">
        <v>68</v>
      </c>
      <c r="C59" s="50" t="n">
        <v>32700</v>
      </c>
      <c r="D59" s="50" t="n">
        <v>1326437</v>
      </c>
      <c r="E59" s="73" t="n">
        <f aca="false">SUM(C59:D59)</f>
        <v>1359137</v>
      </c>
      <c r="F59" s="50" t="n">
        <v>32700</v>
      </c>
      <c r="G59" s="50" t="n">
        <v>1383141</v>
      </c>
      <c r="H59" s="73" t="n">
        <f aca="false">SUM(F59:G59)</f>
        <v>1415841</v>
      </c>
      <c r="I59" s="50" t="n">
        <v>28100</v>
      </c>
      <c r="J59" s="50" t="n">
        <v>1447147</v>
      </c>
      <c r="K59" s="73" t="n">
        <f aca="false">SUM(I59:J59)</f>
        <v>1475247</v>
      </c>
      <c r="L59" s="50" t="n">
        <v>28100</v>
      </c>
      <c r="M59" s="50" t="n">
        <v>1447147</v>
      </c>
      <c r="N59" s="73" t="n">
        <f aca="false">SUM(L59:M59)</f>
        <v>1475247</v>
      </c>
      <c r="O59" s="51" t="n">
        <f aca="false">IF(C59&lt;&gt;0,IF(L59&lt;&gt;0,L59/C59*100,""),"")</f>
        <v>85.9327217125382</v>
      </c>
      <c r="P59" s="51" t="n">
        <f aca="false">IF(E59&lt;&gt;0,IF(N59&lt;&gt;0,N59/E59*100,""),"")</f>
        <v>108.54292098589</v>
      </c>
      <c r="Q59" s="51" t="n">
        <f aca="false">IF(F59&lt;&gt;0,IF(L59&lt;&gt;0,L59/F59*100,""),"")</f>
        <v>85.9327217125382</v>
      </c>
      <c r="R59" s="51" t="n">
        <f aca="false">IF(H59&lt;&gt;0,IF(N59&lt;&gt;0,N59/H59*100,""),"")</f>
        <v>104.195810122747</v>
      </c>
    </row>
    <row r="60" s="31" customFormat="true" ht="13.5" hidden="false" customHeight="true" outlineLevel="0" collapsed="false">
      <c r="A60" s="49" t="s">
        <v>69</v>
      </c>
      <c r="B60" s="68" t="s">
        <v>70</v>
      </c>
      <c r="C60" s="50" t="n">
        <v>0</v>
      </c>
      <c r="D60" s="50" t="n">
        <v>176859</v>
      </c>
      <c r="E60" s="73" t="n">
        <f aca="false">SUM(C60:D60)</f>
        <v>176859</v>
      </c>
      <c r="F60" s="50"/>
      <c r="G60" s="50" t="n">
        <v>172893</v>
      </c>
      <c r="H60" s="73" t="n">
        <f aca="false">SUM(F60:G60)</f>
        <v>172893</v>
      </c>
      <c r="I60" s="50"/>
      <c r="J60" s="50" t="n">
        <v>180893</v>
      </c>
      <c r="K60" s="73" t="n">
        <f aca="false">SUM(I60:J60)</f>
        <v>180893</v>
      </c>
      <c r="L60" s="50"/>
      <c r="M60" s="50" t="n">
        <v>180893</v>
      </c>
      <c r="N60" s="73" t="n">
        <f aca="false">SUM(L60:M60)</f>
        <v>180893</v>
      </c>
      <c r="O60" s="51" t="str">
        <f aca="false">IF(C60&lt;&gt;0,IF(L60&lt;&gt;0,L60/C60*100,""),"")</f>
        <v/>
      </c>
      <c r="P60" s="51" t="n">
        <f aca="false">IF(E60&lt;&gt;0,IF(N60&lt;&gt;0,N60/E60*100,""),"")</f>
        <v>102.280913043724</v>
      </c>
      <c r="Q60" s="51" t="str">
        <f aca="false">IF(F60&lt;&gt;0,IF(L60&lt;&gt;0,L60/F60*100,""),"")</f>
        <v/>
      </c>
      <c r="R60" s="51" t="n">
        <f aca="false">IF(H60&lt;&gt;0,IF(N60&lt;&gt;0,N60/H60*100,""),"")</f>
        <v>104.627139328949</v>
      </c>
    </row>
    <row r="61" s="31" customFormat="true" ht="13.5" hidden="false" customHeight="true" outlineLevel="0" collapsed="false">
      <c r="A61" s="49" t="s">
        <v>71</v>
      </c>
      <c r="B61" s="68" t="s">
        <v>72</v>
      </c>
      <c r="C61" s="50" t="n">
        <v>265000</v>
      </c>
      <c r="D61" s="50" t="n">
        <v>88429</v>
      </c>
      <c r="E61" s="73" t="n">
        <f aca="false">SUM(C61:D61)</f>
        <v>353429</v>
      </c>
      <c r="F61" s="50" t="n">
        <v>355000</v>
      </c>
      <c r="G61" s="50" t="n">
        <v>86446</v>
      </c>
      <c r="H61" s="73" t="n">
        <f aca="false">SUM(F61:G61)</f>
        <v>441446</v>
      </c>
      <c r="I61" s="50" t="n">
        <v>455000</v>
      </c>
      <c r="J61" s="50" t="n">
        <v>90447</v>
      </c>
      <c r="K61" s="73" t="n">
        <f aca="false">SUM(I61:J61)</f>
        <v>545447</v>
      </c>
      <c r="L61" s="50" t="n">
        <v>455000</v>
      </c>
      <c r="M61" s="50" t="n">
        <v>90447</v>
      </c>
      <c r="N61" s="73" t="n">
        <f aca="false">SUM(L61:M61)</f>
        <v>545447</v>
      </c>
      <c r="O61" s="51" t="n">
        <f aca="false">IF(C61&lt;&gt;0,IF(L61&lt;&gt;0,L61/C61*100,""),"")</f>
        <v>171.698113207547</v>
      </c>
      <c r="P61" s="51" t="n">
        <f aca="false">IF(E61&lt;&gt;0,IF(N61&lt;&gt;0,N61/E61*100,""),"")</f>
        <v>154.330006875497</v>
      </c>
      <c r="Q61" s="51" t="n">
        <f aca="false">IF(F61&lt;&gt;0,IF(L61&lt;&gt;0,L61/F61*100,""),"")</f>
        <v>128.169014084507</v>
      </c>
      <c r="R61" s="51" t="n">
        <f aca="false">IF(H61&lt;&gt;0,IF(N61&lt;&gt;0,N61/H61*100,""),"")</f>
        <v>123.559166919623</v>
      </c>
    </row>
    <row r="62" s="31" customFormat="true" ht="24.75" hidden="false" customHeight="true" outlineLevel="0" collapsed="false">
      <c r="A62" s="49" t="s">
        <v>73</v>
      </c>
      <c r="B62" s="68" t="s">
        <v>74</v>
      </c>
      <c r="C62" s="50" t="n">
        <v>960000</v>
      </c>
      <c r="D62" s="50" t="n">
        <v>13264</v>
      </c>
      <c r="E62" s="73" t="n">
        <f aca="false">SUM(C62:D62)</f>
        <v>973264</v>
      </c>
      <c r="F62" s="50" t="n">
        <v>963400</v>
      </c>
      <c r="G62" s="50" t="n">
        <v>12967</v>
      </c>
      <c r="H62" s="73" t="n">
        <f aca="false">SUM(F62:G62)</f>
        <v>976367</v>
      </c>
      <c r="I62" s="50" t="n">
        <v>1010000</v>
      </c>
      <c r="J62" s="50" t="n">
        <v>13567</v>
      </c>
      <c r="K62" s="73" t="n">
        <f aca="false">SUM(I62:J62)</f>
        <v>1023567</v>
      </c>
      <c r="L62" s="50" t="n">
        <v>1010000</v>
      </c>
      <c r="M62" s="50" t="n">
        <v>13567</v>
      </c>
      <c r="N62" s="73" t="n">
        <f aca="false">SUM(L62:M62)</f>
        <v>1023567</v>
      </c>
      <c r="O62" s="51" t="n">
        <f aca="false">IF(C62&lt;&gt;0,IF(L62&lt;&gt;0,L62/C62*100,""),"")</f>
        <v>105.208333333333</v>
      </c>
      <c r="P62" s="51" t="n">
        <f aca="false">IF(E62&lt;&gt;0,IF(N62&lt;&gt;0,N62/E62*100,""),"")</f>
        <v>105.168484604383</v>
      </c>
      <c r="Q62" s="51" t="n">
        <f aca="false">IF(F62&lt;&gt;0,IF(L62&lt;&gt;0,L62/F62*100,""),"")</f>
        <v>104.837035499273</v>
      </c>
      <c r="R62" s="51" t="n">
        <f aca="false">IF(H62&lt;&gt;0,IF(N62&lt;&gt;0,N62/H62*100,""),"")</f>
        <v>104.834247777731</v>
      </c>
    </row>
    <row r="63" s="31" customFormat="true" ht="4.5" hidden="false" customHeight="true" outlineLevel="0" collapsed="false">
      <c r="A63" s="74"/>
      <c r="B63" s="75"/>
      <c r="C63" s="76"/>
      <c r="D63" s="76"/>
      <c r="E63" s="77" t="n">
        <f aca="false">SUM(C63:D63)</f>
        <v>0</v>
      </c>
      <c r="F63" s="76"/>
      <c r="G63" s="76"/>
      <c r="H63" s="77" t="n">
        <f aca="false">SUM(F63:G63)</f>
        <v>0</v>
      </c>
      <c r="I63" s="76"/>
      <c r="J63" s="76"/>
      <c r="K63" s="77" t="n">
        <f aca="false">SUM(I63:J63)</f>
        <v>0</v>
      </c>
      <c r="L63" s="76"/>
      <c r="M63" s="76"/>
      <c r="N63" s="77" t="n">
        <f aca="false">SUM(L63:M63)</f>
        <v>0</v>
      </c>
      <c r="O63" s="78" t="str">
        <f aca="false">IF(C63&lt;&gt;0,IF(L63&lt;&gt;0,L63/C63*100,""),"")</f>
        <v/>
      </c>
      <c r="P63" s="78" t="str">
        <f aca="false">IF(E63&lt;&gt;0,IF(N63&lt;&gt;0,N63/E63*100,""),"")</f>
        <v/>
      </c>
      <c r="Q63" s="78" t="str">
        <f aca="false">IF(F63&lt;&gt;0,IF(L63&lt;&gt;0,L63/F63*100,""),"")</f>
        <v/>
      </c>
      <c r="R63" s="78" t="str">
        <f aca="false">IF(H63&lt;&gt;0,IF(N63&lt;&gt;0,N63/H63*100,""),"")</f>
        <v/>
      </c>
    </row>
    <row r="64" s="48" customFormat="true" ht="13.5" hidden="false" customHeight="true" outlineLevel="0" collapsed="false">
      <c r="A64" s="79" t="s">
        <v>75</v>
      </c>
      <c r="B64" s="80"/>
      <c r="C64" s="81" t="n">
        <f aca="false">SUM(C66:C68)</f>
        <v>0</v>
      </c>
      <c r="D64" s="81" t="n">
        <f aca="false">SUM(D66:D68)</f>
        <v>0</v>
      </c>
      <c r="E64" s="81" t="n">
        <f aca="false">SUM(C64:D64)</f>
        <v>0</v>
      </c>
      <c r="F64" s="81" t="n">
        <f aca="false">SUM(F66:F68)</f>
        <v>0</v>
      </c>
      <c r="G64" s="81" t="n">
        <f aca="false">SUM(G66:G68)</f>
        <v>0</v>
      </c>
      <c r="H64" s="81" t="n">
        <f aca="false">SUM(F64:G64)</f>
        <v>0</v>
      </c>
      <c r="I64" s="81" t="n">
        <f aca="false">SUM(I66:I68)</f>
        <v>0</v>
      </c>
      <c r="J64" s="81" t="n">
        <f aca="false">SUM(J66:J68)</f>
        <v>0</v>
      </c>
      <c r="K64" s="81" t="n">
        <f aca="false">SUM(I64:J64)</f>
        <v>0</v>
      </c>
      <c r="L64" s="81" t="n">
        <f aca="false">SUM(L66:L68)</f>
        <v>2710000</v>
      </c>
      <c r="M64" s="81" t="n">
        <f aca="false">SUM(M66:M68)</f>
        <v>2351614</v>
      </c>
      <c r="N64" s="81" t="n">
        <f aca="false">SUM(L64:M64)</f>
        <v>5061614</v>
      </c>
      <c r="O64" s="82" t="str">
        <f aca="false">IF(C64&lt;&gt;0,IF(L64&lt;&gt;0,L64/C64*100,""),"")</f>
        <v/>
      </c>
      <c r="P64" s="82" t="str">
        <f aca="false">IF(E64&lt;&gt;0,IF(N64&lt;&gt;0,N64/E64*100,""),"")</f>
        <v/>
      </c>
      <c r="Q64" s="82" t="str">
        <f aca="false">IF(F64&lt;&gt;0,IF(L64&lt;&gt;0,L64/F64*100,""),"")</f>
        <v/>
      </c>
      <c r="R64" s="82" t="str">
        <f aca="false">IF(H64&lt;&gt;0,IF(N64&lt;&gt;0,N64/H64*100,""),"")</f>
        <v/>
      </c>
    </row>
    <row r="65" s="48" customFormat="true" ht="13.5" hidden="false" customHeight="true" outlineLevel="0" collapsed="false">
      <c r="A65" s="65" t="s">
        <v>22</v>
      </c>
      <c r="B65" s="68"/>
      <c r="C65" s="58" t="n">
        <f aca="false">SUM(C66:C68)</f>
        <v>0</v>
      </c>
      <c r="D65" s="58" t="n">
        <f aca="false">SUM(D66:D68)</f>
        <v>0</v>
      </c>
      <c r="E65" s="58" t="n">
        <f aca="false">SUM(C65:D65)</f>
        <v>0</v>
      </c>
      <c r="F65" s="58" t="n">
        <f aca="false">SUM(F66:F68)</f>
        <v>0</v>
      </c>
      <c r="G65" s="58" t="n">
        <f aca="false">SUM(G66:G68)</f>
        <v>0</v>
      </c>
      <c r="H65" s="58" t="n">
        <f aca="false">SUM(F65:G65)</f>
        <v>0</v>
      </c>
      <c r="I65" s="58" t="n">
        <f aca="false">SUM(I66:I68)</f>
        <v>0</v>
      </c>
      <c r="J65" s="58" t="n">
        <f aca="false">SUM(J66:J68)</f>
        <v>0</v>
      </c>
      <c r="K65" s="58" t="n">
        <f aca="false">SUM(I65:J65)</f>
        <v>0</v>
      </c>
      <c r="L65" s="58" t="n">
        <f aca="false">SUM(L66:L68)</f>
        <v>2710000</v>
      </c>
      <c r="M65" s="58" t="n">
        <f aca="false">SUM(M66:M68)</f>
        <v>2351614</v>
      </c>
      <c r="N65" s="58" t="n">
        <f aca="false">SUM(L65:M65)</f>
        <v>5061614</v>
      </c>
      <c r="O65" s="59" t="str">
        <f aca="false">IF(C65&lt;&gt;0,IF(L65&lt;&gt;0,L65/C65*100,""),"")</f>
        <v/>
      </c>
      <c r="P65" s="59" t="str">
        <f aca="false">IF(E65&lt;&gt;0,IF(N65&lt;&gt;0,N65/E65*100,""),"")</f>
        <v/>
      </c>
      <c r="Q65" s="59" t="str">
        <f aca="false">IF(F65&lt;&gt;0,IF(L65&lt;&gt;0,L65/F65*100,""),"")</f>
        <v/>
      </c>
      <c r="R65" s="59" t="str">
        <f aca="false">IF(H65&lt;&gt;0,IF(N65&lt;&gt;0,N65/H65*100,""),"")</f>
        <v/>
      </c>
    </row>
    <row r="66" s="48" customFormat="true" ht="13.5" hidden="false" customHeight="true" outlineLevel="0" collapsed="false">
      <c r="A66" s="65" t="s">
        <v>23</v>
      </c>
      <c r="B66" s="68" t="n">
        <v>0</v>
      </c>
      <c r="C66" s="58"/>
      <c r="D66" s="58"/>
      <c r="E66" s="50" t="n">
        <f aca="false">SUM(C66:D66)</f>
        <v>0</v>
      </c>
      <c r="F66" s="58"/>
      <c r="G66" s="58"/>
      <c r="H66" s="50" t="n">
        <f aca="false">SUM(F66:G66)</f>
        <v>0</v>
      </c>
      <c r="I66" s="58"/>
      <c r="J66" s="58"/>
      <c r="K66" s="50" t="n">
        <f aca="false">SUM(I66:J66)</f>
        <v>0</v>
      </c>
      <c r="L66" s="58"/>
      <c r="M66" s="58" t="n">
        <v>401584</v>
      </c>
      <c r="N66" s="50" t="n">
        <f aca="false">SUM(L66:M66)</f>
        <v>401584</v>
      </c>
      <c r="O66" s="59" t="str">
        <f aca="false">IF(C66&lt;&gt;0,IF(L66&lt;&gt;0,L66/C66*100,""),"")</f>
        <v/>
      </c>
      <c r="P66" s="59" t="str">
        <f aca="false">IF(E66&lt;&gt;0,IF(N66&lt;&gt;0,N66/E66*100,""),"")</f>
        <v/>
      </c>
      <c r="Q66" s="59" t="str">
        <f aca="false">IF(F66&lt;&gt;0,IF(L66&lt;&gt;0,L66/F66*100,""),"")</f>
        <v/>
      </c>
      <c r="R66" s="59" t="str">
        <f aca="false">IF(H66&lt;&gt;0,IF(N66&lt;&gt;0,N66/H66*100,""),"")</f>
        <v/>
      </c>
    </row>
    <row r="67" s="83" customFormat="true" ht="13.5" hidden="false" customHeight="true" outlineLevel="0" collapsed="false">
      <c r="A67" s="49" t="s">
        <v>76</v>
      </c>
      <c r="B67" s="36" t="s">
        <v>77</v>
      </c>
      <c r="C67" s="50"/>
      <c r="D67" s="50"/>
      <c r="E67" s="50" t="n">
        <f aca="false">SUM(C67:D67)</f>
        <v>0</v>
      </c>
      <c r="F67" s="50"/>
      <c r="G67" s="50"/>
      <c r="H67" s="50" t="n">
        <f aca="false">SUM(F67:G67)</f>
        <v>0</v>
      </c>
      <c r="I67" s="50"/>
      <c r="J67" s="50"/>
      <c r="K67" s="50" t="n">
        <f aca="false">SUM(I67:J67)</f>
        <v>0</v>
      </c>
      <c r="L67" s="50" t="n">
        <v>2675000</v>
      </c>
      <c r="M67" s="50" t="n">
        <v>1945508</v>
      </c>
      <c r="N67" s="50" t="n">
        <f aca="false">SUM(L67:M67)</f>
        <v>4620508</v>
      </c>
      <c r="O67" s="51" t="str">
        <f aca="false">IF(C67&lt;&gt;0,IF(L67&lt;&gt;0,L67/C67*100,""),"")</f>
        <v/>
      </c>
      <c r="P67" s="51" t="str">
        <f aca="false">IF(E67&lt;&gt;0,IF(N67&lt;&gt;0,N67/E67*100,""),"")</f>
        <v/>
      </c>
      <c r="Q67" s="51" t="str">
        <f aca="false">IF(F67&lt;&gt;0,IF(L67&lt;&gt;0,L67/F67*100,""),"")</f>
        <v/>
      </c>
      <c r="R67" s="51" t="str">
        <f aca="false">IF(H67&lt;&gt;0,IF(N67&lt;&gt;0,N67/H67*100,""),"")</f>
        <v/>
      </c>
    </row>
    <row r="68" s="31" customFormat="true" ht="13.5" hidden="false" customHeight="true" outlineLevel="0" collapsed="false">
      <c r="A68" s="49" t="s">
        <v>78</v>
      </c>
      <c r="B68" s="36" t="s">
        <v>79</v>
      </c>
      <c r="C68" s="50"/>
      <c r="D68" s="50"/>
      <c r="E68" s="50" t="n">
        <f aca="false">SUM(C68:D68)</f>
        <v>0</v>
      </c>
      <c r="F68" s="50"/>
      <c r="G68" s="50"/>
      <c r="H68" s="50" t="n">
        <f aca="false">SUM(F68:G68)</f>
        <v>0</v>
      </c>
      <c r="I68" s="50"/>
      <c r="J68" s="50"/>
      <c r="K68" s="50" t="n">
        <f aca="false">SUM(I68:J68)</f>
        <v>0</v>
      </c>
      <c r="L68" s="50" t="n">
        <v>35000</v>
      </c>
      <c r="M68" s="50" t="n">
        <v>4522</v>
      </c>
      <c r="N68" s="50" t="n">
        <f aca="false">SUM(L68:M68)</f>
        <v>39522</v>
      </c>
      <c r="O68" s="51" t="str">
        <f aca="false">IF(C68&lt;&gt;0,IF(L68&lt;&gt;0,L68/C68*100,""),"")</f>
        <v/>
      </c>
      <c r="P68" s="51" t="str">
        <f aca="false">IF(E68&lt;&gt;0,IF(N68&lt;&gt;0,N68/E68*100,""),"")</f>
        <v/>
      </c>
      <c r="Q68" s="51" t="str">
        <f aca="false">IF(F68&lt;&gt;0,IF(L68&lt;&gt;0,L68/F68*100,""),"")</f>
        <v/>
      </c>
      <c r="R68" s="51" t="str">
        <f aca="false">IF(H68&lt;&gt;0,IF(N68&lt;&gt;0,N68/H68*100,""),"")</f>
        <v/>
      </c>
      <c r="S68" s="11"/>
    </row>
    <row r="69" s="31" customFormat="true" ht="5.25" hidden="false" customHeight="true" outlineLevel="0" collapsed="false">
      <c r="A69" s="49"/>
      <c r="B69" s="36"/>
      <c r="C69" s="50"/>
      <c r="D69" s="50"/>
      <c r="E69" s="50" t="n">
        <f aca="false">SUM(C69:D69)</f>
        <v>0</v>
      </c>
      <c r="F69" s="50"/>
      <c r="G69" s="50"/>
      <c r="H69" s="50" t="n">
        <f aca="false">SUM(F69:G69)</f>
        <v>0</v>
      </c>
      <c r="I69" s="50"/>
      <c r="J69" s="50"/>
      <c r="K69" s="50" t="n">
        <f aca="false">SUM(I69:J69)</f>
        <v>0</v>
      </c>
      <c r="L69" s="50"/>
      <c r="M69" s="50"/>
      <c r="N69" s="50" t="n">
        <f aca="false">SUM(L69:M69)</f>
        <v>0</v>
      </c>
      <c r="O69" s="51" t="str">
        <f aca="false">IF(C69&lt;&gt;0,IF(L69&lt;&gt;0,L69/C69*100,""),"")</f>
        <v/>
      </c>
      <c r="P69" s="51" t="str">
        <f aca="false">IF(E69&lt;&gt;0,IF(N69&lt;&gt;0,N69/E69*100,""),"")</f>
        <v/>
      </c>
      <c r="Q69" s="51" t="str">
        <f aca="false">IF(F69&lt;&gt;0,IF(L69&lt;&gt;0,L69/F69*100,""),"")</f>
        <v/>
      </c>
      <c r="R69" s="51" t="str">
        <f aca="false">IF(H69&lt;&gt;0,IF(N69&lt;&gt;0,N69/H69*100,""),"")</f>
        <v/>
      </c>
    </row>
    <row r="70" s="31" customFormat="true" ht="14.25" hidden="false" customHeight="true" outlineLevel="0" collapsed="false">
      <c r="A70" s="43" t="s">
        <v>80</v>
      </c>
      <c r="B70" s="75"/>
      <c r="C70" s="84" t="n">
        <f aca="false">SUM(C72:C79)</f>
        <v>0</v>
      </c>
      <c r="D70" s="84" t="n">
        <f aca="false">SUM(D72:D79)</f>
        <v>0</v>
      </c>
      <c r="E70" s="84" t="n">
        <f aca="false">SUM(C70:D70)</f>
        <v>0</v>
      </c>
      <c r="F70" s="84" t="n">
        <f aca="false">SUM(F72:F79)</f>
        <v>0</v>
      </c>
      <c r="G70" s="84" t="n">
        <f aca="false">SUM(G72:G79)</f>
        <v>0</v>
      </c>
      <c r="H70" s="84" t="n">
        <f aca="false">SUM(F70:G70)</f>
        <v>0</v>
      </c>
      <c r="I70" s="84" t="n">
        <f aca="false">SUM(I72:I79)</f>
        <v>0</v>
      </c>
      <c r="J70" s="84" t="n">
        <f aca="false">SUM(J72:J79)</f>
        <v>0</v>
      </c>
      <c r="K70" s="84" t="n">
        <f aca="false">SUM(I70:J70)</f>
        <v>0</v>
      </c>
      <c r="L70" s="84" t="n">
        <f aca="false">SUM(L72:L79)</f>
        <v>420987330</v>
      </c>
      <c r="M70" s="84" t="n">
        <f aca="false">SUM(M72:M79)</f>
        <v>11124944</v>
      </c>
      <c r="N70" s="84" t="n">
        <f aca="false">SUM(L70:M70)</f>
        <v>432112274</v>
      </c>
      <c r="O70" s="85" t="str">
        <f aca="false">IF(C70&lt;&gt;0,IF(L70&lt;&gt;0,L70/C70*100,""),"")</f>
        <v/>
      </c>
      <c r="P70" s="85" t="str">
        <f aca="false">IF(E70&lt;&gt;0,IF(N70&lt;&gt;0,N70/E70*100,""),"")</f>
        <v/>
      </c>
      <c r="Q70" s="85" t="str">
        <f aca="false">IF(F70&lt;&gt;0,IF(L70&lt;&gt;0,L70/F70*100,""),"")</f>
        <v/>
      </c>
      <c r="R70" s="85" t="str">
        <f aca="false">IF(H70&lt;&gt;0,IF(N70&lt;&gt;0,N70/H70*100,""),"")</f>
        <v/>
      </c>
    </row>
    <row r="71" s="31" customFormat="true" ht="13.5" hidden="false" customHeight="true" outlineLevel="0" collapsed="false">
      <c r="A71" s="49" t="s">
        <v>22</v>
      </c>
      <c r="B71" s="68"/>
      <c r="C71" s="50" t="n">
        <f aca="false">SUM(C72:C79)</f>
        <v>0</v>
      </c>
      <c r="D71" s="50" t="n">
        <f aca="false">SUM(D72:D79)</f>
        <v>0</v>
      </c>
      <c r="E71" s="50" t="n">
        <f aca="false">SUM(C71:D71)</f>
        <v>0</v>
      </c>
      <c r="F71" s="50" t="n">
        <f aca="false">SUM(F72:F79)</f>
        <v>0</v>
      </c>
      <c r="G71" s="50" t="n">
        <f aca="false">SUM(G72:G79)</f>
        <v>0</v>
      </c>
      <c r="H71" s="50" t="n">
        <f aca="false">SUM(F71:G71)</f>
        <v>0</v>
      </c>
      <c r="I71" s="50" t="n">
        <f aca="false">SUM(I72:I79)</f>
        <v>0</v>
      </c>
      <c r="J71" s="50" t="n">
        <f aca="false">SUM(J72:J79)</f>
        <v>0</v>
      </c>
      <c r="K71" s="50" t="n">
        <f aca="false">SUM(I71:J71)</f>
        <v>0</v>
      </c>
      <c r="L71" s="50" t="n">
        <f aca="false">SUM(L72:L79)</f>
        <v>420987330</v>
      </c>
      <c r="M71" s="50" t="n">
        <f aca="false">SUM(M72:M79)</f>
        <v>11124944</v>
      </c>
      <c r="N71" s="50" t="n">
        <f aca="false">SUM(L71:M71)</f>
        <v>432112274</v>
      </c>
      <c r="O71" s="51" t="str">
        <f aca="false">IF(C71&lt;&gt;0,IF(L71&lt;&gt;0,L71/C71*100,""),"")</f>
        <v/>
      </c>
      <c r="P71" s="51" t="str">
        <f aca="false">IF(E71&lt;&gt;0,IF(N71&lt;&gt;0,N71/E71*100,""),"")</f>
        <v/>
      </c>
      <c r="Q71" s="51" t="str">
        <f aca="false">IF(F71&lt;&gt;0,IF(L71&lt;&gt;0,L71/F71*100,""),"")</f>
        <v/>
      </c>
      <c r="R71" s="51" t="str">
        <f aca="false">IF(H71&lt;&gt;0,IF(N71&lt;&gt;0,N71/H71*100,""),"")</f>
        <v/>
      </c>
    </row>
    <row r="72" s="31" customFormat="true" ht="13.5" hidden="false" customHeight="true" outlineLevel="0" collapsed="false">
      <c r="A72" s="49" t="s">
        <v>23</v>
      </c>
      <c r="B72" s="68" t="n">
        <v>0</v>
      </c>
      <c r="C72" s="50"/>
      <c r="D72" s="50"/>
      <c r="E72" s="50" t="n">
        <f aca="false">SUM(C72:D72)</f>
        <v>0</v>
      </c>
      <c r="F72" s="50"/>
      <c r="G72" s="50"/>
      <c r="H72" s="50" t="n">
        <f aca="false">SUM(F72:G72)</f>
        <v>0</v>
      </c>
      <c r="I72" s="50"/>
      <c r="J72" s="50"/>
      <c r="K72" s="50" t="n">
        <f aca="false">SUM(I72:J72)</f>
        <v>0</v>
      </c>
      <c r="L72" s="50"/>
      <c r="M72" s="50" t="n">
        <v>791409</v>
      </c>
      <c r="N72" s="50" t="n">
        <f aca="false">SUM(L72:M72)</f>
        <v>791409</v>
      </c>
      <c r="O72" s="51" t="str">
        <f aca="false">IF(C72&lt;&gt;0,IF(L72&lt;&gt;0,L72/C72*100,""),"")</f>
        <v/>
      </c>
      <c r="P72" s="51" t="str">
        <f aca="false">IF(E72&lt;&gt;0,IF(N72&lt;&gt;0,N72/E72*100,""),"")</f>
        <v/>
      </c>
      <c r="Q72" s="51" t="str">
        <f aca="false">IF(F72&lt;&gt;0,IF(L72&lt;&gt;0,L72/F72*100,""),"")</f>
        <v/>
      </c>
      <c r="R72" s="51" t="str">
        <f aca="false">IF(H72&lt;&gt;0,IF(N72&lt;&gt;0,N72/H72*100,""),"")</f>
        <v/>
      </c>
    </row>
    <row r="73" s="31" customFormat="true" ht="13.5" hidden="false" customHeight="true" outlineLevel="0" collapsed="false">
      <c r="A73" s="49" t="s">
        <v>81</v>
      </c>
      <c r="B73" s="68" t="s">
        <v>82</v>
      </c>
      <c r="C73" s="50"/>
      <c r="D73" s="50"/>
      <c r="E73" s="50" t="n">
        <f aca="false">SUM(C73:D73)</f>
        <v>0</v>
      </c>
      <c r="F73" s="50"/>
      <c r="G73" s="50"/>
      <c r="H73" s="50" t="n">
        <f aca="false">SUM(F73:G73)</f>
        <v>0</v>
      </c>
      <c r="I73" s="50"/>
      <c r="J73" s="50"/>
      <c r="K73" s="50" t="n">
        <f aca="false">SUM(I73:J73)</f>
        <v>0</v>
      </c>
      <c r="L73" s="50" t="n">
        <v>15100000</v>
      </c>
      <c r="M73" s="50" t="n">
        <v>1447147</v>
      </c>
      <c r="N73" s="50" t="n">
        <f aca="false">SUM(L73:M73)</f>
        <v>16547147</v>
      </c>
      <c r="O73" s="51" t="str">
        <f aca="false">IF(C73&lt;&gt;0,IF(L73&lt;&gt;0,L73/C73*100,""),"")</f>
        <v/>
      </c>
      <c r="P73" s="51" t="str">
        <f aca="false">IF(E73&lt;&gt;0,IF(N73&lt;&gt;0,N73/E73*100,""),"")</f>
        <v/>
      </c>
      <c r="Q73" s="51" t="str">
        <f aca="false">IF(F73&lt;&gt;0,IF(L73&lt;&gt;0,L73/F73*100,""),"")</f>
        <v/>
      </c>
      <c r="R73" s="51" t="str">
        <f aca="false">IF(H73&lt;&gt;0,IF(N73&lt;&gt;0,N73/H73*100,""),"")</f>
        <v/>
      </c>
    </row>
    <row r="74" s="31" customFormat="true" ht="25.5" hidden="false" customHeight="true" outlineLevel="0" collapsed="false">
      <c r="A74" s="49" t="s">
        <v>83</v>
      </c>
      <c r="B74" s="68" t="s">
        <v>84</v>
      </c>
      <c r="C74" s="50"/>
      <c r="D74" s="50"/>
      <c r="E74" s="50" t="n">
        <f aca="false">SUM(C74:D74)</f>
        <v>0</v>
      </c>
      <c r="F74" s="50"/>
      <c r="G74" s="50"/>
      <c r="H74" s="50" t="n">
        <f aca="false">SUM(F74:G74)</f>
        <v>0</v>
      </c>
      <c r="I74" s="50"/>
      <c r="J74" s="50"/>
      <c r="K74" s="50" t="n">
        <f aca="false">SUM(I74:J74)</f>
        <v>0</v>
      </c>
      <c r="L74" s="50" t="n">
        <v>15000</v>
      </c>
      <c r="M74" s="50" t="n">
        <v>13567</v>
      </c>
      <c r="N74" s="50" t="n">
        <f aca="false">SUM(L74:M74)</f>
        <v>28567</v>
      </c>
      <c r="O74" s="51" t="str">
        <f aca="false">IF(C74&lt;&gt;0,IF(L74&lt;&gt;0,L74/C74*100,""),"")</f>
        <v/>
      </c>
      <c r="P74" s="51" t="str">
        <f aca="false">IF(E74&lt;&gt;0,IF(N74&lt;&gt;0,N74/E74*100,""),"")</f>
        <v/>
      </c>
      <c r="Q74" s="51" t="str">
        <f aca="false">IF(F74&lt;&gt;0,IF(L74&lt;&gt;0,L74/F74*100,""),"")</f>
        <v/>
      </c>
      <c r="R74" s="51" t="str">
        <f aca="false">IF(H74&lt;&gt;0,IF(N74&lt;&gt;0,N74/H74*100,""),"")</f>
        <v/>
      </c>
    </row>
    <row r="75" s="31" customFormat="true" ht="12" hidden="false" customHeight="true" outlineLevel="0" collapsed="false">
      <c r="A75" s="65" t="s">
        <v>85</v>
      </c>
      <c r="B75" s="68" t="s">
        <v>86</v>
      </c>
      <c r="C75" s="50"/>
      <c r="D75" s="50"/>
      <c r="E75" s="50" t="n">
        <f aca="false">SUM(C75:D75)</f>
        <v>0</v>
      </c>
      <c r="F75" s="50"/>
      <c r="G75" s="50"/>
      <c r="H75" s="50" t="n">
        <f aca="false">SUM(F75:G75)</f>
        <v>0</v>
      </c>
      <c r="I75" s="50"/>
      <c r="J75" s="50"/>
      <c r="K75" s="50" t="n">
        <f aca="false">SUM(I75:J75)</f>
        <v>0</v>
      </c>
      <c r="L75" s="50" t="n">
        <v>115539675</v>
      </c>
      <c r="M75" s="50" t="n">
        <v>4431888</v>
      </c>
      <c r="N75" s="50" t="n">
        <f aca="false">SUM(L75:M75)</f>
        <v>119971563</v>
      </c>
      <c r="O75" s="51" t="str">
        <f aca="false">IF(C75&lt;&gt;0,IF(L75&lt;&gt;0,L75/C75*100,""),"")</f>
        <v/>
      </c>
      <c r="P75" s="51" t="str">
        <f aca="false">IF(E75&lt;&gt;0,IF(N75&lt;&gt;0,N75/E75*100,""),"")</f>
        <v/>
      </c>
      <c r="Q75" s="51" t="str">
        <f aca="false">IF(F75&lt;&gt;0,IF(L75&lt;&gt;0,L75/F75*100,""),"")</f>
        <v/>
      </c>
      <c r="R75" s="51" t="str">
        <f aca="false">IF(H75&lt;&gt;0,IF(N75&lt;&gt;0,N75/H75*100,""),"")</f>
        <v/>
      </c>
    </row>
    <row r="76" s="31" customFormat="true" ht="13.5" hidden="false" customHeight="true" outlineLevel="0" collapsed="false">
      <c r="A76" s="49" t="s">
        <v>87</v>
      </c>
      <c r="B76" s="68" t="s">
        <v>88</v>
      </c>
      <c r="C76" s="50"/>
      <c r="D76" s="50"/>
      <c r="E76" s="50" t="n">
        <f aca="false">SUM(C76:D76)</f>
        <v>0</v>
      </c>
      <c r="F76" s="50"/>
      <c r="G76" s="50"/>
      <c r="H76" s="50" t="n">
        <f aca="false">SUM(F76:G76)</f>
        <v>0</v>
      </c>
      <c r="I76" s="50"/>
      <c r="J76" s="50"/>
      <c r="K76" s="50" t="n">
        <f aca="false">SUM(I76:J76)</f>
        <v>0</v>
      </c>
      <c r="L76" s="50"/>
      <c r="M76" s="50" t="n">
        <v>90447</v>
      </c>
      <c r="N76" s="50" t="n">
        <f aca="false">SUM(L76:M76)</f>
        <v>90447</v>
      </c>
      <c r="O76" s="51" t="str">
        <f aca="false">IF(C76&lt;&gt;0,IF(L76&lt;&gt;0,L76/C76*100,""),"")</f>
        <v/>
      </c>
      <c r="P76" s="51" t="str">
        <f aca="false">IF(E76&lt;&gt;0,IF(N76&lt;&gt;0,N76/E76*100,""),"")</f>
        <v/>
      </c>
      <c r="Q76" s="51" t="str">
        <f aca="false">IF(F76&lt;&gt;0,IF(L76&lt;&gt;0,L76/F76*100,""),"")</f>
        <v/>
      </c>
      <c r="R76" s="51" t="str">
        <f aca="false">IF(H76&lt;&gt;0,IF(N76&lt;&gt;0,N76/H76*100,""),"")</f>
        <v/>
      </c>
    </row>
    <row r="77" s="31" customFormat="true" ht="13.5" hidden="false" customHeight="true" outlineLevel="0" collapsed="false">
      <c r="A77" s="49" t="s">
        <v>89</v>
      </c>
      <c r="B77" s="68" t="s">
        <v>90</v>
      </c>
      <c r="C77" s="50"/>
      <c r="D77" s="50"/>
      <c r="E77" s="50" t="n">
        <f aca="false">SUM(C77:D77)</f>
        <v>0</v>
      </c>
      <c r="F77" s="50"/>
      <c r="G77" s="50"/>
      <c r="H77" s="50" t="n">
        <f aca="false">SUM(F77:G77)</f>
        <v>0</v>
      </c>
      <c r="I77" s="50"/>
      <c r="J77" s="50"/>
      <c r="K77" s="50" t="n">
        <f aca="false">SUM(I77:J77)</f>
        <v>0</v>
      </c>
      <c r="L77" s="50"/>
      <c r="M77" s="50" t="n">
        <v>189938</v>
      </c>
      <c r="N77" s="50" t="n">
        <f aca="false">SUM(L77:M77)</f>
        <v>189938</v>
      </c>
      <c r="O77" s="51" t="str">
        <f aca="false">IF(C77&lt;&gt;0,IF(L77&lt;&gt;0,L77/C77*100,""),"")</f>
        <v/>
      </c>
      <c r="P77" s="51" t="str">
        <f aca="false">IF(E77&lt;&gt;0,IF(N77&lt;&gt;0,N77/E77*100,""),"")</f>
        <v/>
      </c>
      <c r="Q77" s="51" t="str">
        <f aca="false">IF(F77&lt;&gt;0,IF(L77&lt;&gt;0,L77/F77*100,""),"")</f>
        <v/>
      </c>
      <c r="R77" s="51" t="str">
        <f aca="false">IF(H77&lt;&gt;0,IF(N77&lt;&gt;0,N77/H77*100,""),"")</f>
        <v/>
      </c>
    </row>
    <row r="78" s="31" customFormat="true" ht="13.5" hidden="false" customHeight="true" outlineLevel="0" collapsed="false">
      <c r="A78" s="49" t="s">
        <v>91</v>
      </c>
      <c r="B78" s="68" t="s">
        <v>92</v>
      </c>
      <c r="C78" s="50"/>
      <c r="D78" s="50"/>
      <c r="E78" s="50" t="n">
        <f aca="false">SUM(C78:D78)</f>
        <v>0</v>
      </c>
      <c r="F78" s="50"/>
      <c r="G78" s="50"/>
      <c r="H78" s="50" t="n">
        <f aca="false">SUM(F78:G78)</f>
        <v>0</v>
      </c>
      <c r="I78" s="50"/>
      <c r="J78" s="50"/>
      <c r="K78" s="50" t="n">
        <f aca="false">SUM(I78:J78)</f>
        <v>0</v>
      </c>
      <c r="L78" s="50" t="n">
        <v>276222287</v>
      </c>
      <c r="M78" s="50" t="n">
        <v>4160548</v>
      </c>
      <c r="N78" s="50" t="n">
        <f aca="false">SUM(L78:M78)</f>
        <v>280382835</v>
      </c>
      <c r="O78" s="51" t="str">
        <f aca="false">IF(C78&lt;&gt;0,IF(L78&lt;&gt;0,L78/C78*100,""),"")</f>
        <v/>
      </c>
      <c r="P78" s="51" t="str">
        <f aca="false">IF(E78&lt;&gt;0,IF(N78&lt;&gt;0,N78/E78*100,""),"")</f>
        <v/>
      </c>
      <c r="Q78" s="51" t="str">
        <f aca="false">IF(F78&lt;&gt;0,IF(L78&lt;&gt;0,L78/F78*100,""),"")</f>
        <v/>
      </c>
      <c r="R78" s="51" t="str">
        <f aca="false">IF(H78&lt;&gt;0,IF(N78&lt;&gt;0,N78/H78*100,""),"")</f>
        <v/>
      </c>
    </row>
    <row r="79" s="31" customFormat="true" ht="13.5" hidden="false" customHeight="true" outlineLevel="0" collapsed="false">
      <c r="A79" s="49" t="s">
        <v>93</v>
      </c>
      <c r="B79" s="68" t="s">
        <v>94</v>
      </c>
      <c r="C79" s="50"/>
      <c r="D79" s="50"/>
      <c r="E79" s="50" t="n">
        <f aca="false">SUM(C79:D79)</f>
        <v>0</v>
      </c>
      <c r="F79" s="50"/>
      <c r="G79" s="50"/>
      <c r="H79" s="50" t="n">
        <f aca="false">SUM(F79:G79)</f>
        <v>0</v>
      </c>
      <c r="I79" s="50"/>
      <c r="J79" s="50"/>
      <c r="K79" s="50" t="n">
        <f aca="false">SUM(I79:J79)</f>
        <v>0</v>
      </c>
      <c r="L79" s="50" t="n">
        <v>14110368</v>
      </c>
      <c r="M79" s="50"/>
      <c r="N79" s="50" t="n">
        <f aca="false">SUM(L79:M79)</f>
        <v>14110368</v>
      </c>
      <c r="O79" s="51" t="str">
        <f aca="false">IF(C79&lt;&gt;0,IF(L79&lt;&gt;0,L79/C79*100,""),"")</f>
        <v/>
      </c>
      <c r="P79" s="51" t="str">
        <f aca="false">IF(E79&lt;&gt;0,IF(N79&lt;&gt;0,N79/E79*100,""),"")</f>
        <v/>
      </c>
      <c r="Q79" s="51" t="str">
        <f aca="false">IF(F79&lt;&gt;0,IF(L79&lt;&gt;0,L79/F79*100,""),"")</f>
        <v/>
      </c>
      <c r="R79" s="51" t="str">
        <f aca="false">IF(H79&lt;&gt;0,IF(N79&lt;&gt;0,N79/H79*100,""),"")</f>
        <v/>
      </c>
    </row>
    <row r="80" s="31" customFormat="true" ht="8.25" hidden="false" customHeight="true" outlineLevel="0" collapsed="false">
      <c r="A80" s="49"/>
      <c r="B80" s="68"/>
      <c r="C80" s="50"/>
      <c r="D80" s="50"/>
      <c r="E80" s="50"/>
      <c r="F80" s="50"/>
      <c r="G80" s="50"/>
      <c r="H80" s="50"/>
      <c r="I80" s="50"/>
      <c r="J80" s="50"/>
      <c r="K80" s="50"/>
      <c r="L80" s="50"/>
      <c r="M80" s="50"/>
      <c r="N80" s="50"/>
      <c r="O80" s="51" t="str">
        <f aca="false">IF(C80&lt;&gt;0,IF(L80&lt;&gt;0,L80/C80*100,""),"")</f>
        <v/>
      </c>
      <c r="P80" s="51" t="str">
        <f aca="false">IF(E80&lt;&gt;0,IF(N80&lt;&gt;0,N80/E80*100,""),"")</f>
        <v/>
      </c>
      <c r="Q80" s="51" t="str">
        <f aca="false">IF(F80&lt;&gt;0,IF(L80&lt;&gt;0,L80/F80*100,""),"")</f>
        <v/>
      </c>
      <c r="R80" s="51" t="str">
        <f aca="false">IF(H80&lt;&gt;0,IF(N80&lt;&gt;0,N80/H80*100,""),"")</f>
        <v/>
      </c>
    </row>
    <row r="81" s="48" customFormat="true" ht="12.75" hidden="false" customHeight="false" outlineLevel="0" collapsed="false">
      <c r="A81" s="43" t="s">
        <v>95</v>
      </c>
      <c r="B81" s="52"/>
      <c r="C81" s="84" t="n">
        <f aca="false">SUM(C83:C83)</f>
        <v>98000</v>
      </c>
      <c r="D81" s="84" t="n">
        <f aca="false">SUM(D82:D83)</f>
        <v>6720615</v>
      </c>
      <c r="E81" s="84" t="n">
        <f aca="false">SUM(C81:D81)</f>
        <v>6818615</v>
      </c>
      <c r="F81" s="84" t="n">
        <f aca="false">SUM(F83:F83)</f>
        <v>169000</v>
      </c>
      <c r="G81" s="84" t="n">
        <f aca="false">SUM(G82:G83)</f>
        <v>6476989</v>
      </c>
      <c r="H81" s="84" t="n">
        <f aca="false">SUM(F81:G81)</f>
        <v>6645989</v>
      </c>
      <c r="I81" s="84" t="n">
        <f aca="false">SUM(I83:I83)</f>
        <v>123000</v>
      </c>
      <c r="J81" s="84" t="n">
        <f aca="false">SUM(J82:J83)</f>
        <v>6873949</v>
      </c>
      <c r="K81" s="84" t="n">
        <f aca="false">SUM(I81:J81)</f>
        <v>6996949</v>
      </c>
      <c r="L81" s="84" t="n">
        <f aca="false">SUM(L83:L83)</f>
        <v>123000</v>
      </c>
      <c r="M81" s="84" t="n">
        <f aca="false">SUM(M82:M83)</f>
        <v>6873949</v>
      </c>
      <c r="N81" s="84" t="n">
        <f aca="false">SUM(L81:M81)</f>
        <v>6996949</v>
      </c>
      <c r="O81" s="85" t="n">
        <f aca="false">IF(C81&lt;&gt;0,IF(L81&lt;&gt;0,L81/C81*100,""),"")</f>
        <v>125.510204081633</v>
      </c>
      <c r="P81" s="85" t="n">
        <f aca="false">IF(E81&lt;&gt;0,IF(N81&lt;&gt;0,N81/E81*100,""),"")</f>
        <v>102.615399168306</v>
      </c>
      <c r="Q81" s="85" t="n">
        <f aca="false">IF(F81&lt;&gt;0,IF(L81&lt;&gt;0,L81/F81*100,""),"")</f>
        <v>72.7810650887574</v>
      </c>
      <c r="R81" s="85" t="n">
        <f aca="false">IF(H81&lt;&gt;0,IF(N81&lt;&gt;0,N81/H81*100,""),"")</f>
        <v>105.280779128584</v>
      </c>
    </row>
    <row r="82" s="48" customFormat="true" ht="15" hidden="false" customHeight="true" outlineLevel="0" collapsed="false">
      <c r="A82" s="49" t="s">
        <v>23</v>
      </c>
      <c r="B82" s="36" t="n">
        <v>0</v>
      </c>
      <c r="C82" s="86"/>
      <c r="D82" s="87" t="n">
        <v>530281</v>
      </c>
      <c r="E82" s="50" t="n">
        <f aca="false">SUM(C82:D82)</f>
        <v>530281</v>
      </c>
      <c r="F82" s="86"/>
      <c r="G82" s="87" t="n">
        <v>432212</v>
      </c>
      <c r="H82" s="50" t="n">
        <f aca="false">SUM(F82:G82)</f>
        <v>432212</v>
      </c>
      <c r="I82" s="86"/>
      <c r="J82" s="87" t="n">
        <v>452206</v>
      </c>
      <c r="K82" s="50" t="n">
        <f aca="false">SUM(I82:J82)</f>
        <v>452206</v>
      </c>
      <c r="L82" s="86"/>
      <c r="M82" s="87" t="n">
        <v>452206</v>
      </c>
      <c r="N82" s="50" t="n">
        <f aca="false">SUM(L82:M82)</f>
        <v>452206</v>
      </c>
      <c r="O82" s="88" t="str">
        <f aca="false">IF(C82&lt;&gt;0,IF(L82&lt;&gt;0,L82/C82*100,""),"")</f>
        <v/>
      </c>
      <c r="P82" s="88" t="n">
        <f aca="false">IF(E82&lt;&gt;0,IF(N82&lt;&gt;0,N82/E82*100,""),"")</f>
        <v>85.2766740652597</v>
      </c>
      <c r="Q82" s="88" t="str">
        <f aca="false">IF(F82&lt;&gt;0,IF(L82&lt;&gt;0,L82/F82*100,""),"")</f>
        <v/>
      </c>
      <c r="R82" s="88" t="n">
        <f aca="false">IF(H82&lt;&gt;0,IF(N82&lt;&gt;0,N82/H82*100,""),"")</f>
        <v>104.625970588507</v>
      </c>
    </row>
    <row r="83" s="31" customFormat="true" ht="24" hidden="false" customHeight="false" outlineLevel="0" collapsed="false">
      <c r="A83" s="49" t="s">
        <v>96</v>
      </c>
      <c r="B83" s="36" t="s">
        <v>97</v>
      </c>
      <c r="C83" s="50" t="n">
        <v>98000</v>
      </c>
      <c r="D83" s="50" t="n">
        <v>6190334</v>
      </c>
      <c r="E83" s="50" t="n">
        <f aca="false">SUM(C83:D83)</f>
        <v>6288334</v>
      </c>
      <c r="F83" s="50" t="n">
        <v>169000</v>
      </c>
      <c r="G83" s="50" t="n">
        <v>6044777</v>
      </c>
      <c r="H83" s="50" t="n">
        <f aca="false">SUM(F83:G83)</f>
        <v>6213777</v>
      </c>
      <c r="I83" s="50" t="n">
        <v>123000</v>
      </c>
      <c r="J83" s="50" t="n">
        <v>6421743</v>
      </c>
      <c r="K83" s="50" t="n">
        <f aca="false">SUM(I83:J83)</f>
        <v>6544743</v>
      </c>
      <c r="L83" s="50" t="n">
        <v>123000</v>
      </c>
      <c r="M83" s="50" t="n">
        <v>6421743</v>
      </c>
      <c r="N83" s="50" t="n">
        <f aca="false">SUM(L83:M83)</f>
        <v>6544743</v>
      </c>
      <c r="O83" s="51" t="n">
        <f aca="false">IF(C83&lt;&gt;0,IF(L83&lt;&gt;0,L83/C83*100,""),"")</f>
        <v>125.510204081633</v>
      </c>
      <c r="P83" s="51" t="n">
        <f aca="false">IF(E83&lt;&gt;0,IF(N83&lt;&gt;0,N83/E83*100,""),"")</f>
        <v>104.077534685658</v>
      </c>
      <c r="Q83" s="51" t="n">
        <f aca="false">IF(F83&lt;&gt;0,IF(L83&lt;&gt;0,L83/F83*100,""),"")</f>
        <v>72.7810650887574</v>
      </c>
      <c r="R83" s="51" t="n">
        <f aca="false">IF(H83&lt;&gt;0,IF(N83&lt;&gt;0,N83/H83*100,""),"")</f>
        <v>105.326325679213</v>
      </c>
    </row>
    <row r="84" s="31" customFormat="true" ht="5.25" hidden="false" customHeight="true" outlineLevel="0" collapsed="false">
      <c r="A84" s="49"/>
      <c r="B84" s="36"/>
      <c r="C84" s="50"/>
      <c r="D84" s="50"/>
      <c r="E84" s="50" t="n">
        <f aca="false">SUM(C84:D84)</f>
        <v>0</v>
      </c>
      <c r="F84" s="50"/>
      <c r="G84" s="50"/>
      <c r="H84" s="50" t="n">
        <f aca="false">SUM(F84:G84)</f>
        <v>0</v>
      </c>
      <c r="I84" s="50"/>
      <c r="J84" s="50"/>
      <c r="K84" s="50" t="n">
        <f aca="false">SUM(I84:J84)</f>
        <v>0</v>
      </c>
      <c r="L84" s="50"/>
      <c r="M84" s="50"/>
      <c r="N84" s="50" t="n">
        <f aca="false">SUM(L84:M84)</f>
        <v>0</v>
      </c>
      <c r="O84" s="51" t="str">
        <f aca="false">IF(C84&lt;&gt;0,IF(L84&lt;&gt;0,L84/C84*100,""),"")</f>
        <v/>
      </c>
      <c r="P84" s="51" t="str">
        <f aca="false">IF(E84&lt;&gt;0,IF(N84&lt;&gt;0,N84/E84*100,""),"")</f>
        <v/>
      </c>
      <c r="Q84" s="51" t="str">
        <f aca="false">IF(F84&lt;&gt;0,IF(L84&lt;&gt;0,L84/F84*100,""),"")</f>
        <v/>
      </c>
      <c r="R84" s="51" t="str">
        <f aca="false">IF(H84&lt;&gt;0,IF(N84&lt;&gt;0,N84/H84*100,""),"")</f>
        <v/>
      </c>
    </row>
    <row r="85" s="48" customFormat="true" ht="12.75" hidden="false" customHeight="true" outlineLevel="0" collapsed="false">
      <c r="A85" s="43" t="s">
        <v>98</v>
      </c>
      <c r="B85" s="52"/>
      <c r="C85" s="46" t="n">
        <f aca="false">SUM(C87:C90)</f>
        <v>490000</v>
      </c>
      <c r="D85" s="46" t="n">
        <f aca="false">SUM(D87:D90)</f>
        <v>17243684</v>
      </c>
      <c r="E85" s="84" t="n">
        <f aca="false">SUM(C85:D85)</f>
        <v>17733684</v>
      </c>
      <c r="F85" s="46" t="n">
        <f aca="false">SUM(F87:F90)</f>
        <v>465000</v>
      </c>
      <c r="G85" s="46" t="n">
        <f aca="false">SUM(G87:G90)</f>
        <v>17289261</v>
      </c>
      <c r="H85" s="84" t="n">
        <f aca="false">SUM(F85:G85)</f>
        <v>17754261</v>
      </c>
      <c r="I85" s="46" t="n">
        <f aca="false">SUM(I87:I90)</f>
        <v>500000</v>
      </c>
      <c r="J85" s="46" t="n">
        <f aca="false">SUM(J87:J90)</f>
        <v>19446040</v>
      </c>
      <c r="K85" s="84" t="n">
        <f aca="false">SUM(I85:J85)</f>
        <v>19946040</v>
      </c>
      <c r="L85" s="46" t="n">
        <f aca="false">SUM(L87:L90)</f>
        <v>500000</v>
      </c>
      <c r="M85" s="46" t="n">
        <f aca="false">SUM(M87:M90)</f>
        <v>19446040</v>
      </c>
      <c r="N85" s="84" t="n">
        <f aca="false">SUM(L85:M85)</f>
        <v>19946040</v>
      </c>
      <c r="O85" s="53" t="n">
        <f aca="false">IF(C85&lt;&gt;0,IF(L85&lt;&gt;0,L85/C85*100,""),"")</f>
        <v>102.040816326531</v>
      </c>
      <c r="P85" s="53" t="n">
        <f aca="false">IF(E85&lt;&gt;0,IF(N85&lt;&gt;0,N85/E85*100,""),"")</f>
        <v>112.475445034433</v>
      </c>
      <c r="Q85" s="53" t="n">
        <f aca="false">IF(F85&lt;&gt;0,IF(L85&lt;&gt;0,L85/F85*100,""),"")</f>
        <v>107.52688172043</v>
      </c>
      <c r="R85" s="53" t="n">
        <f aca="false">IF(H85&lt;&gt;0,IF(N85&lt;&gt;0,N85/H85*100,""),"")</f>
        <v>112.345087187802</v>
      </c>
    </row>
    <row r="86" s="31" customFormat="true" ht="13.5" hidden="false" customHeight="true" outlineLevel="0" collapsed="false">
      <c r="A86" s="49" t="s">
        <v>22</v>
      </c>
      <c r="B86" s="36"/>
      <c r="C86" s="58" t="n">
        <f aca="false">SUM(C87:C90)</f>
        <v>490000</v>
      </c>
      <c r="D86" s="58" t="n">
        <f aca="false">SUM(D87:D90)</f>
        <v>17243684</v>
      </c>
      <c r="E86" s="50" t="n">
        <f aca="false">SUM(C86:D86)</f>
        <v>17733684</v>
      </c>
      <c r="F86" s="58" t="n">
        <f aca="false">SUM(F87:F90)</f>
        <v>465000</v>
      </c>
      <c r="G86" s="58" t="n">
        <f aca="false">SUM(G87:G90)</f>
        <v>17289261</v>
      </c>
      <c r="H86" s="50" t="n">
        <f aca="false">SUM(F86:G86)</f>
        <v>17754261</v>
      </c>
      <c r="I86" s="58" t="n">
        <f aca="false">SUM(I87:I90)</f>
        <v>500000</v>
      </c>
      <c r="J86" s="58" t="n">
        <f aca="false">SUM(J87:J90)</f>
        <v>19446040</v>
      </c>
      <c r="K86" s="50" t="n">
        <f aca="false">SUM(I86:J86)</f>
        <v>19946040</v>
      </c>
      <c r="L86" s="58" t="n">
        <f aca="false">SUM(L87:L90)</f>
        <v>500000</v>
      </c>
      <c r="M86" s="58" t="n">
        <f aca="false">SUM(M87:M90)</f>
        <v>19446040</v>
      </c>
      <c r="N86" s="50" t="n">
        <f aca="false">SUM(L86:M86)</f>
        <v>19946040</v>
      </c>
      <c r="O86" s="59" t="n">
        <f aca="false">IF(C86&lt;&gt;0,IF(L86&lt;&gt;0,L86/C86*100,""),"")</f>
        <v>102.040816326531</v>
      </c>
      <c r="P86" s="59" t="n">
        <f aca="false">IF(E86&lt;&gt;0,IF(N86&lt;&gt;0,N86/E86*100,""),"")</f>
        <v>112.475445034433</v>
      </c>
      <c r="Q86" s="59" t="n">
        <f aca="false">IF(F86&lt;&gt;0,IF(L86&lt;&gt;0,L86/F86*100,""),"")</f>
        <v>107.52688172043</v>
      </c>
      <c r="R86" s="59" t="n">
        <f aca="false">IF(H86&lt;&gt;0,IF(N86&lt;&gt;0,N86/H86*100,""),"")</f>
        <v>112.345087187802</v>
      </c>
    </row>
    <row r="87" s="31" customFormat="true" ht="13.5" hidden="false" customHeight="true" outlineLevel="0" collapsed="false">
      <c r="A87" s="49" t="s">
        <v>23</v>
      </c>
      <c r="B87" s="36" t="n">
        <v>0</v>
      </c>
      <c r="C87" s="58"/>
      <c r="D87" s="58" t="n">
        <v>1724368</v>
      </c>
      <c r="E87" s="50" t="n">
        <f aca="false">SUM(C87:D87)</f>
        <v>1724368</v>
      </c>
      <c r="F87" s="58"/>
      <c r="G87" s="58" t="n">
        <v>1772149</v>
      </c>
      <c r="H87" s="50" t="n">
        <f aca="false">SUM(F87:G87)</f>
        <v>1772149</v>
      </c>
      <c r="I87" s="58"/>
      <c r="J87" s="58" t="n">
        <v>1944604</v>
      </c>
      <c r="K87" s="50" t="n">
        <f aca="false">SUM(I87:J87)</f>
        <v>1944604</v>
      </c>
      <c r="L87" s="58"/>
      <c r="M87" s="58" t="n">
        <v>1944604</v>
      </c>
      <c r="N87" s="50" t="n">
        <f aca="false">SUM(L87:M87)</f>
        <v>1944604</v>
      </c>
      <c r="O87" s="59" t="str">
        <f aca="false">IF(C87&lt;&gt;0,IF(L87&lt;&gt;0,L87/C87*100,""),"")</f>
        <v/>
      </c>
      <c r="P87" s="59" t="n">
        <f aca="false">IF(E87&lt;&gt;0,IF(N87&lt;&gt;0,N87/E87*100,""),"")</f>
        <v>112.771983706494</v>
      </c>
      <c r="Q87" s="59" t="str">
        <f aca="false">IF(F87&lt;&gt;0,IF(L87&lt;&gt;0,L87/F87*100,""),"")</f>
        <v/>
      </c>
      <c r="R87" s="59" t="n">
        <f aca="false">IF(H87&lt;&gt;0,IF(N87&lt;&gt;0,N87/H87*100,""),"")</f>
        <v>109.731405203513</v>
      </c>
    </row>
    <row r="88" s="31" customFormat="true" ht="13.5" hidden="false" customHeight="true" outlineLevel="0" collapsed="false">
      <c r="A88" s="49" t="s">
        <v>99</v>
      </c>
      <c r="B88" s="36" t="s">
        <v>100</v>
      </c>
      <c r="C88" s="50" t="n">
        <v>100000</v>
      </c>
      <c r="D88" s="50" t="n">
        <v>7825980</v>
      </c>
      <c r="E88" s="50" t="n">
        <f aca="false">SUM(C88:D88)</f>
        <v>7925980</v>
      </c>
      <c r="F88" s="50" t="n">
        <v>100000</v>
      </c>
      <c r="G88" s="50" t="n">
        <v>7693721</v>
      </c>
      <c r="H88" s="50" t="n">
        <f aca="false">SUM(F88:G88)</f>
        <v>7793721</v>
      </c>
      <c r="I88" s="50" t="n">
        <v>100000</v>
      </c>
      <c r="J88" s="50" t="n">
        <v>8230649</v>
      </c>
      <c r="K88" s="50" t="n">
        <f aca="false">SUM(I88:J88)</f>
        <v>8330649</v>
      </c>
      <c r="L88" s="50" t="n">
        <v>100000</v>
      </c>
      <c r="M88" s="50" t="n">
        <v>8230649</v>
      </c>
      <c r="N88" s="50" t="n">
        <f aca="false">SUM(L88:M88)</f>
        <v>8330649</v>
      </c>
      <c r="O88" s="51" t="n">
        <f aca="false">IF(C88&lt;&gt;0,IF(L88&lt;&gt;0,L88/C88*100,""),"")</f>
        <v>100</v>
      </c>
      <c r="P88" s="51" t="n">
        <f aca="false">IF(E88&lt;&gt;0,IF(N88&lt;&gt;0,N88/E88*100,""),"")</f>
        <v>105.105602083276</v>
      </c>
      <c r="Q88" s="51" t="n">
        <f aca="false">IF(F88&lt;&gt;0,IF(L88&lt;&gt;0,L88/F88*100,""),"")</f>
        <v>100</v>
      </c>
      <c r="R88" s="51" t="n">
        <f aca="false">IF(H88&lt;&gt;0,IF(N88&lt;&gt;0,N88/H88*100,""),"")</f>
        <v>106.889238144399</v>
      </c>
    </row>
    <row r="89" s="31" customFormat="true" ht="12.75" hidden="false" customHeight="true" outlineLevel="0" collapsed="false">
      <c r="A89" s="49" t="s">
        <v>101</v>
      </c>
      <c r="B89" s="36" t="s">
        <v>102</v>
      </c>
      <c r="C89" s="50" t="n">
        <v>390000</v>
      </c>
      <c r="D89" s="50" t="n">
        <v>7693336</v>
      </c>
      <c r="E89" s="50" t="n">
        <f aca="false">SUM(C89:D89)</f>
        <v>8083336</v>
      </c>
      <c r="F89" s="50" t="n">
        <v>365000</v>
      </c>
      <c r="G89" s="50" t="n">
        <v>7823391</v>
      </c>
      <c r="H89" s="50" t="n">
        <f aca="false">SUM(F89:G89)</f>
        <v>8188391</v>
      </c>
      <c r="I89" s="50" t="n">
        <v>390000</v>
      </c>
      <c r="J89" s="50" t="n">
        <v>8999447</v>
      </c>
      <c r="K89" s="50" t="n">
        <f aca="false">SUM(I89:J89)</f>
        <v>9389447</v>
      </c>
      <c r="L89" s="50" t="n">
        <v>390000</v>
      </c>
      <c r="M89" s="50" t="n">
        <v>8999447</v>
      </c>
      <c r="N89" s="50" t="n">
        <f aca="false">SUM(L89:M89)</f>
        <v>9389447</v>
      </c>
      <c r="O89" s="51" t="n">
        <f aca="false">IF(C89&lt;&gt;0,IF(L89&lt;&gt;0,L89/C89*100,""),"")</f>
        <v>100</v>
      </c>
      <c r="P89" s="51" t="n">
        <f aca="false">IF(E89&lt;&gt;0,IF(N89&lt;&gt;0,N89/E89*100,""),"")</f>
        <v>116.158068896307</v>
      </c>
      <c r="Q89" s="51" t="n">
        <f aca="false">IF(F89&lt;&gt;0,IF(L89&lt;&gt;0,L89/F89*100,""),"")</f>
        <v>106.849315068493</v>
      </c>
      <c r="R89" s="51" t="n">
        <f aca="false">IF(H89&lt;&gt;0,IF(N89&lt;&gt;0,N89/H89*100,""),"")</f>
        <v>114.667790045688</v>
      </c>
    </row>
    <row r="90" s="31" customFormat="true" ht="24" hidden="false" customHeight="false" outlineLevel="0" collapsed="false">
      <c r="A90" s="49" t="s">
        <v>103</v>
      </c>
      <c r="B90" s="36" t="s">
        <v>104</v>
      </c>
      <c r="C90" s="50"/>
      <c r="D90" s="50"/>
      <c r="E90" s="50" t="n">
        <f aca="false">SUM(C90:D90)</f>
        <v>0</v>
      </c>
      <c r="F90" s="50"/>
      <c r="G90" s="50"/>
      <c r="H90" s="50" t="n">
        <f aca="false">SUM(F90:G90)</f>
        <v>0</v>
      </c>
      <c r="I90" s="50" t="n">
        <v>10000</v>
      </c>
      <c r="J90" s="50" t="n">
        <v>271340</v>
      </c>
      <c r="K90" s="50" t="n">
        <f aca="false">SUM(I90:J90)</f>
        <v>281340</v>
      </c>
      <c r="L90" s="50" t="n">
        <v>10000</v>
      </c>
      <c r="M90" s="50" t="n">
        <v>271340</v>
      </c>
      <c r="N90" s="50" t="n">
        <f aca="false">SUM(L90:M90)</f>
        <v>281340</v>
      </c>
      <c r="O90" s="51" t="str">
        <f aca="false">IF(C90&lt;&gt;0,IF(L90&lt;&gt;0,L90/C90*100,""),"")</f>
        <v/>
      </c>
      <c r="P90" s="51" t="str">
        <f aca="false">IF(E90&lt;&gt;0,IF(N90&lt;&gt;0,N90/E90*100,""),"")</f>
        <v/>
      </c>
      <c r="Q90" s="51" t="str">
        <f aca="false">IF(F90&lt;&gt;0,IF(L90&lt;&gt;0,L90/F90*100,""),"")</f>
        <v/>
      </c>
      <c r="R90" s="51" t="str">
        <f aca="false">IF(H90&lt;&gt;0,IF(N90&lt;&gt;0,N90/H90*100,""),"")</f>
        <v/>
      </c>
    </row>
    <row r="91" s="31" customFormat="true" ht="6.75" hidden="false" customHeight="true" outlineLevel="0" collapsed="false">
      <c r="A91" s="49"/>
      <c r="B91" s="36"/>
      <c r="C91" s="50"/>
      <c r="D91" s="50"/>
      <c r="E91" s="50"/>
      <c r="F91" s="50"/>
      <c r="G91" s="50"/>
      <c r="H91" s="50"/>
      <c r="I91" s="50"/>
      <c r="J91" s="50"/>
      <c r="K91" s="50"/>
      <c r="L91" s="50"/>
      <c r="M91" s="50"/>
      <c r="N91" s="50"/>
      <c r="O91" s="51" t="str">
        <f aca="false">IF(C91&lt;&gt;0,IF(L91&lt;&gt;0,L91/C91*100,""),"")</f>
        <v/>
      </c>
      <c r="P91" s="51" t="str">
        <f aca="false">IF(E91&lt;&gt;0,IF(N91&lt;&gt;0,N91/E91*100,""),"")</f>
        <v/>
      </c>
      <c r="Q91" s="51" t="str">
        <f aca="false">IF(F91&lt;&gt;0,IF(L91&lt;&gt;0,L91/F91*100,""),"")</f>
        <v/>
      </c>
      <c r="R91" s="51" t="str">
        <f aca="false">IF(H91&lt;&gt;0,IF(N91&lt;&gt;0,N91/H91*100,""),"")</f>
        <v/>
      </c>
    </row>
    <row r="92" s="31" customFormat="true" ht="14.25" hidden="false" customHeight="true" outlineLevel="0" collapsed="false">
      <c r="A92" s="43" t="s">
        <v>105</v>
      </c>
      <c r="B92" s="75"/>
      <c r="C92" s="84" t="n">
        <f aca="false">SUM(C94:C108)</f>
        <v>1636672</v>
      </c>
      <c r="D92" s="84" t="n">
        <f aca="false">SUM(D94:D108)</f>
        <v>3360308</v>
      </c>
      <c r="E92" s="84" t="n">
        <f aca="false">SUM(C92:D92)</f>
        <v>4996980</v>
      </c>
      <c r="F92" s="84" t="n">
        <f aca="false">SUM(F94:F108)</f>
        <v>9552222</v>
      </c>
      <c r="G92" s="84" t="n">
        <f aca="false">SUM(G94:G108)</f>
        <v>3198513</v>
      </c>
      <c r="H92" s="84" t="n">
        <f aca="false">SUM(F92:G92)</f>
        <v>12750735</v>
      </c>
      <c r="I92" s="84" t="n">
        <f aca="false">SUM(I94:I108)</f>
        <v>3466560</v>
      </c>
      <c r="J92" s="84" t="n">
        <f aca="false">SUM(J94:J108)</f>
        <v>3436974</v>
      </c>
      <c r="K92" s="84" t="n">
        <f aca="false">SUM(I92:J92)</f>
        <v>6903534</v>
      </c>
      <c r="L92" s="84" t="n">
        <f aca="false">SUM(L94:L108)</f>
        <v>3466560</v>
      </c>
      <c r="M92" s="84" t="n">
        <f aca="false">SUM(M94:M108)</f>
        <v>3436974</v>
      </c>
      <c r="N92" s="84" t="n">
        <f aca="false">SUM(L92:M92)</f>
        <v>6903534</v>
      </c>
      <c r="O92" s="85" t="n">
        <f aca="false">IF(C92&lt;&gt;0,IF(L92&lt;&gt;0,L92/C92*100,""),"")</f>
        <v>211.805419778673</v>
      </c>
      <c r="P92" s="85" t="n">
        <f aca="false">IF(E92&lt;&gt;0,IF(N92&lt;&gt;0,N92/E92*100,""),"")</f>
        <v>138.154125091555</v>
      </c>
      <c r="Q92" s="85" t="n">
        <f aca="false">IF(F92&lt;&gt;0,IF(L92&lt;&gt;0,L92/F92*100,""),"")</f>
        <v>36.2906138487987</v>
      </c>
      <c r="R92" s="85" t="n">
        <f aca="false">IF(H92&lt;&gt;0,IF(N92&lt;&gt;0,N92/H92*100,""),"")</f>
        <v>54.1422435647827</v>
      </c>
    </row>
    <row r="93" s="31" customFormat="true" ht="13.5" hidden="false" customHeight="true" outlineLevel="0" collapsed="false">
      <c r="A93" s="66" t="s">
        <v>22</v>
      </c>
      <c r="B93" s="67"/>
      <c r="C93" s="89" t="n">
        <f aca="false">SUM(C94:C106)</f>
        <v>1636672</v>
      </c>
      <c r="D93" s="89" t="n">
        <f aca="false">SUM(D94:D106)</f>
        <v>3360308</v>
      </c>
      <c r="E93" s="89" t="n">
        <f aca="false">SUM(C93:D93)</f>
        <v>4996980</v>
      </c>
      <c r="F93" s="89" t="n">
        <f aca="false">SUM(F94:F106)</f>
        <v>3158209</v>
      </c>
      <c r="G93" s="89" t="n">
        <f aca="false">SUM(G94:G106)</f>
        <v>3198513</v>
      </c>
      <c r="H93" s="89" t="n">
        <f aca="false">SUM(F93:G93)</f>
        <v>6356722</v>
      </c>
      <c r="I93" s="89" t="n">
        <f aca="false">SUM(I94:I106)</f>
        <v>3466560</v>
      </c>
      <c r="J93" s="89" t="n">
        <f aca="false">SUM(J94:J106)</f>
        <v>3436974</v>
      </c>
      <c r="K93" s="89" t="n">
        <f aca="false">SUM(I93:J93)</f>
        <v>6903534</v>
      </c>
      <c r="L93" s="89" t="n">
        <f aca="false">SUM(L94:L106)</f>
        <v>3466560</v>
      </c>
      <c r="M93" s="89" t="n">
        <f aca="false">SUM(M94:M106)</f>
        <v>3436974</v>
      </c>
      <c r="N93" s="89" t="n">
        <f aca="false">SUM(L93:M93)</f>
        <v>6903534</v>
      </c>
      <c r="O93" s="90" t="n">
        <f aca="false">IF(C93&lt;&gt;0,IF(L93&lt;&gt;0,L93/C93*100,""),"")</f>
        <v>211.805419778673</v>
      </c>
      <c r="P93" s="90" t="n">
        <f aca="false">IF(E93&lt;&gt;0,IF(N93&lt;&gt;0,N93/E93*100,""),"")</f>
        <v>138.154125091555</v>
      </c>
      <c r="Q93" s="90" t="n">
        <f aca="false">IF(F93&lt;&gt;0,IF(L93&lt;&gt;0,L93/F93*100,""),"")</f>
        <v>109.763476704677</v>
      </c>
      <c r="R93" s="90" t="n">
        <f aca="false">IF(H93&lt;&gt;0,IF(N93&lt;&gt;0,N93/H93*100,""),"")</f>
        <v>108.602106557436</v>
      </c>
    </row>
    <row r="94" s="31" customFormat="true" ht="13.5" hidden="false" customHeight="true" outlineLevel="0" collapsed="false">
      <c r="A94" s="65" t="s">
        <v>23</v>
      </c>
      <c r="B94" s="68" t="n">
        <v>0</v>
      </c>
      <c r="C94" s="50"/>
      <c r="D94" s="50" t="n">
        <v>579211</v>
      </c>
      <c r="E94" s="50" t="n">
        <f aca="false">SUM(C94:D94)</f>
        <v>579211</v>
      </c>
      <c r="F94" s="50"/>
      <c r="G94" s="50" t="n">
        <v>518678</v>
      </c>
      <c r="H94" s="50" t="n">
        <f aca="false">SUM(F94:G94)</f>
        <v>518678</v>
      </c>
      <c r="I94" s="50"/>
      <c r="J94" s="50" t="n">
        <v>542680</v>
      </c>
      <c r="K94" s="50" t="n">
        <f aca="false">SUM(I94:J94)</f>
        <v>542680</v>
      </c>
      <c r="L94" s="50"/>
      <c r="M94" s="50" t="n">
        <v>542680</v>
      </c>
      <c r="N94" s="50" t="n">
        <f aca="false">SUM(L94:M94)</f>
        <v>542680</v>
      </c>
      <c r="O94" s="51" t="str">
        <f aca="false">IF(C94&lt;&gt;0,IF(L94&lt;&gt;0,L94/C94*100,""),"")</f>
        <v/>
      </c>
      <c r="P94" s="51" t="n">
        <f aca="false">IF(E94&lt;&gt;0,IF(N94&lt;&gt;0,N94/E94*100,""),"")</f>
        <v>93.6929719912087</v>
      </c>
      <c r="Q94" s="51" t="str">
        <f aca="false">IF(F94&lt;&gt;0,IF(L94&lt;&gt;0,L94/F94*100,""),"")</f>
        <v/>
      </c>
      <c r="R94" s="51" t="n">
        <f aca="false">IF(H94&lt;&gt;0,IF(N94&lt;&gt;0,N94/H94*100,""),"")</f>
        <v>104.627533845661</v>
      </c>
    </row>
    <row r="95" s="31" customFormat="true" ht="12" hidden="false" customHeight="true" outlineLevel="0" collapsed="false">
      <c r="A95" s="49" t="s">
        <v>106</v>
      </c>
      <c r="B95" s="68" t="s">
        <v>107</v>
      </c>
      <c r="C95" s="50" t="n">
        <v>20000</v>
      </c>
      <c r="D95" s="50" t="n">
        <v>443914</v>
      </c>
      <c r="E95" s="50" t="n">
        <f aca="false">SUM(C95:D95)</f>
        <v>463914</v>
      </c>
      <c r="F95" s="50" t="n">
        <v>20000</v>
      </c>
      <c r="G95" s="50" t="n">
        <v>518678</v>
      </c>
      <c r="H95" s="50" t="n">
        <f aca="false">SUM(F95:G95)</f>
        <v>538678</v>
      </c>
      <c r="I95" s="50" t="n">
        <v>19050</v>
      </c>
      <c r="J95" s="50" t="n">
        <v>452233</v>
      </c>
      <c r="K95" s="50" t="n">
        <f aca="false">SUM(I95:J95)</f>
        <v>471283</v>
      </c>
      <c r="L95" s="50" t="n">
        <v>19050</v>
      </c>
      <c r="M95" s="50" t="n">
        <v>452233</v>
      </c>
      <c r="N95" s="50" t="n">
        <f aca="false">SUM(L95:M95)</f>
        <v>471283</v>
      </c>
      <c r="O95" s="51" t="n">
        <f aca="false">IF(C95&lt;&gt;0,IF(L95&lt;&gt;0,L95/C95*100,""),"")</f>
        <v>95.25</v>
      </c>
      <c r="P95" s="51" t="n">
        <f aca="false">IF(E95&lt;&gt;0,IF(N95&lt;&gt;0,N95/E95*100,""),"")</f>
        <v>101.58844096104</v>
      </c>
      <c r="Q95" s="51" t="n">
        <f aca="false">IF(F95&lt;&gt;0,IF(L95&lt;&gt;0,L95/F95*100,""),"")</f>
        <v>95.25</v>
      </c>
      <c r="R95" s="51" t="n">
        <f aca="false">IF(H95&lt;&gt;0,IF(N95&lt;&gt;0,N95/H95*100,""),"")</f>
        <v>87.4888152105711</v>
      </c>
    </row>
    <row r="96" s="72" customFormat="true" ht="12.75" hidden="false" customHeight="true" outlineLevel="0" collapsed="false">
      <c r="A96" s="65" t="s">
        <v>108</v>
      </c>
      <c r="B96" s="68" t="s">
        <v>109</v>
      </c>
      <c r="C96" s="50" t="n">
        <v>4800</v>
      </c>
      <c r="D96" s="50" t="n">
        <v>303312</v>
      </c>
      <c r="E96" s="50" t="n">
        <f aca="false">SUM(C96:D96)</f>
        <v>308112</v>
      </c>
      <c r="F96" s="50" t="n">
        <v>4800</v>
      </c>
      <c r="G96" s="50" t="n">
        <v>259339</v>
      </c>
      <c r="H96" s="50" t="n">
        <f aca="false">SUM(F96:G96)</f>
        <v>264139</v>
      </c>
      <c r="I96" s="50" t="n">
        <v>7500</v>
      </c>
      <c r="J96" s="50" t="n">
        <v>180893</v>
      </c>
      <c r="K96" s="50" t="n">
        <f aca="false">SUM(I96:J96)</f>
        <v>188393</v>
      </c>
      <c r="L96" s="50" t="n">
        <v>7500</v>
      </c>
      <c r="M96" s="50" t="n">
        <v>180893</v>
      </c>
      <c r="N96" s="50" t="n">
        <f aca="false">SUM(L96:M96)</f>
        <v>188393</v>
      </c>
      <c r="O96" s="51" t="n">
        <f aca="false">IF(C96&lt;&gt;0,IF(L96&lt;&gt;0,L96/C96*100,""),"")</f>
        <v>156.25</v>
      </c>
      <c r="P96" s="51" t="n">
        <f aca="false">IF(E96&lt;&gt;0,IF(N96&lt;&gt;0,N96/E96*100,""),"")</f>
        <v>61.1443241418705</v>
      </c>
      <c r="Q96" s="51" t="n">
        <f aca="false">IF(F96&lt;&gt;0,IF(L96&lt;&gt;0,L96/F96*100,""),"")</f>
        <v>156.25</v>
      </c>
      <c r="R96" s="51" t="n">
        <f aca="false">IF(H96&lt;&gt;0,IF(N96&lt;&gt;0,N96/H96*100,""),"")</f>
        <v>71.3234319808889</v>
      </c>
    </row>
    <row r="97" s="31" customFormat="true" ht="24.75" hidden="false" customHeight="true" outlineLevel="0" collapsed="false">
      <c r="A97" s="49" t="s">
        <v>110</v>
      </c>
      <c r="B97" s="68" t="s">
        <v>111</v>
      </c>
      <c r="C97" s="50" t="n">
        <v>144000</v>
      </c>
      <c r="D97" s="50" t="n">
        <v>715392</v>
      </c>
      <c r="E97" s="50" t="n">
        <f aca="false">SUM(C97:D97)</f>
        <v>859392</v>
      </c>
      <c r="F97" s="50" t="n">
        <v>99430</v>
      </c>
      <c r="G97" s="50" t="n">
        <v>691570</v>
      </c>
      <c r="H97" s="50" t="n">
        <f aca="false">SUM(F97:G97)</f>
        <v>791000</v>
      </c>
      <c r="I97" s="50" t="n">
        <v>111730</v>
      </c>
      <c r="J97" s="50" t="n">
        <v>723575</v>
      </c>
      <c r="K97" s="50" t="n">
        <f aca="false">SUM(I97:J97)</f>
        <v>835305</v>
      </c>
      <c r="L97" s="50" t="n">
        <v>111730</v>
      </c>
      <c r="M97" s="50" t="n">
        <v>723575</v>
      </c>
      <c r="N97" s="50" t="n">
        <f aca="false">SUM(L97:M97)</f>
        <v>835305</v>
      </c>
      <c r="O97" s="51" t="n">
        <f aca="false">IF(C97&lt;&gt;0,IF(L97&lt;&gt;0,L97/C97*100,""),"")</f>
        <v>77.5902777777778</v>
      </c>
      <c r="P97" s="51" t="n">
        <f aca="false">IF(E97&lt;&gt;0,IF(N97&lt;&gt;0,N97/E97*100,""),"")</f>
        <v>97.1972045352994</v>
      </c>
      <c r="Q97" s="51" t="n">
        <f aca="false">IF(F97&lt;&gt;0,IF(L97&lt;&gt;0,L97/F97*100,""),"")</f>
        <v>112.370511917932</v>
      </c>
      <c r="R97" s="51" t="n">
        <f aca="false">IF(H97&lt;&gt;0,IF(N97&lt;&gt;0,N97/H97*100,""),"")</f>
        <v>105.601137800253</v>
      </c>
      <c r="S97" s="91"/>
    </row>
    <row r="98" s="31" customFormat="true" ht="12.75" hidden="false" customHeight="true" outlineLevel="0" collapsed="false">
      <c r="A98" s="49" t="s">
        <v>112</v>
      </c>
      <c r="B98" s="68" t="s">
        <v>113</v>
      </c>
      <c r="C98" s="50" t="n">
        <v>479981</v>
      </c>
      <c r="D98" s="50" t="n">
        <v>115842</v>
      </c>
      <c r="E98" s="50" t="n">
        <f aca="false">SUM(C98:D98)</f>
        <v>595823</v>
      </c>
      <c r="F98" s="50" t="n">
        <v>446468</v>
      </c>
      <c r="G98" s="50" t="n">
        <v>86446</v>
      </c>
      <c r="H98" s="50" t="n">
        <f aca="false">SUM(F98:G98)</f>
        <v>532914</v>
      </c>
      <c r="I98" s="50" t="n">
        <v>484100</v>
      </c>
      <c r="J98" s="50" t="n">
        <v>180893</v>
      </c>
      <c r="K98" s="50" t="n">
        <f aca="false">SUM(I98:J98)</f>
        <v>664993</v>
      </c>
      <c r="L98" s="50" t="n">
        <v>484100</v>
      </c>
      <c r="M98" s="50" t="n">
        <v>180893</v>
      </c>
      <c r="N98" s="50" t="n">
        <f aca="false">SUM(L98:M98)</f>
        <v>664993</v>
      </c>
      <c r="O98" s="51" t="n">
        <f aca="false">IF(C98&lt;&gt;0,IF(L98&lt;&gt;0,L98/C98*100,""),"")</f>
        <v>100.858158968793</v>
      </c>
      <c r="P98" s="51" t="n">
        <f aca="false">IF(E98&lt;&gt;0,IF(N98&lt;&gt;0,N98/E98*100,""),"")</f>
        <v>111.609152382503</v>
      </c>
      <c r="Q98" s="51" t="n">
        <f aca="false">IF(F98&lt;&gt;0,IF(L98&lt;&gt;0,L98/F98*100,""),"")</f>
        <v>108.428823566303</v>
      </c>
      <c r="R98" s="51" t="n">
        <f aca="false">IF(H98&lt;&gt;0,IF(N98&lt;&gt;0,N98/H98*100,""),"")</f>
        <v>124.784299155211</v>
      </c>
    </row>
    <row r="99" s="31" customFormat="true" ht="14.25" hidden="false" customHeight="true" outlineLevel="0" collapsed="false">
      <c r="A99" s="65" t="s">
        <v>114</v>
      </c>
      <c r="B99" s="36" t="s">
        <v>115</v>
      </c>
      <c r="C99" s="50" t="n">
        <v>187400</v>
      </c>
      <c r="D99" s="50" t="n">
        <v>214883</v>
      </c>
      <c r="E99" s="50" t="n">
        <f aca="false">SUM(C99:D99)</f>
        <v>402283</v>
      </c>
      <c r="F99" s="50" t="n">
        <v>169970</v>
      </c>
      <c r="G99" s="50" t="n">
        <v>172893</v>
      </c>
      <c r="H99" s="50" t="n">
        <f aca="false">SUM(F99:G99)</f>
        <v>342863</v>
      </c>
      <c r="I99" s="50" t="n">
        <v>187970</v>
      </c>
      <c r="J99" s="50" t="n">
        <v>271340</v>
      </c>
      <c r="K99" s="50" t="n">
        <f aca="false">SUM(I99:J99)</f>
        <v>459310</v>
      </c>
      <c r="L99" s="50" t="n">
        <v>187970</v>
      </c>
      <c r="M99" s="50" t="n">
        <v>271340</v>
      </c>
      <c r="N99" s="50" t="n">
        <f aca="false">SUM(L99:M99)</f>
        <v>459310</v>
      </c>
      <c r="O99" s="51" t="n">
        <f aca="false">IF(C99&lt;&gt;0,IF(L99&lt;&gt;0,L99/C99*100,""),"")</f>
        <v>100.304162219851</v>
      </c>
      <c r="P99" s="51" t="n">
        <f aca="false">IF(E99&lt;&gt;0,IF(N99&lt;&gt;0,N99/E99*100,""),"")</f>
        <v>114.175841385293</v>
      </c>
      <c r="Q99" s="51" t="n">
        <f aca="false">IF(F99&lt;&gt;0,IF(L99&lt;&gt;0,L99/F99*100,""),"")</f>
        <v>110.590104136024</v>
      </c>
      <c r="R99" s="51" t="n">
        <f aca="false">IF(H99&lt;&gt;0,IF(N99&lt;&gt;0,N99/H99*100,""),"")</f>
        <v>133.963128129894</v>
      </c>
    </row>
    <row r="100" s="31" customFormat="true" ht="12" hidden="false" customHeight="false" outlineLevel="0" collapsed="false">
      <c r="A100" s="65" t="s">
        <v>116</v>
      </c>
      <c r="B100" s="36" t="s">
        <v>117</v>
      </c>
      <c r="C100" s="50" t="n">
        <v>106000</v>
      </c>
      <c r="D100" s="50" t="n">
        <v>115842</v>
      </c>
      <c r="E100" s="50" t="n">
        <f aca="false">SUM(C100:D100)</f>
        <v>221842</v>
      </c>
      <c r="F100" s="50" t="n">
        <v>106000</v>
      </c>
      <c r="G100" s="50" t="n">
        <v>86446</v>
      </c>
      <c r="H100" s="50" t="n">
        <f aca="false">SUM(F100:G100)</f>
        <v>192446</v>
      </c>
      <c r="I100" s="50" t="n">
        <v>106000</v>
      </c>
      <c r="J100" s="50" t="n">
        <v>180893</v>
      </c>
      <c r="K100" s="50" t="n">
        <f aca="false">SUM(I100:J100)</f>
        <v>286893</v>
      </c>
      <c r="L100" s="50" t="n">
        <v>106000</v>
      </c>
      <c r="M100" s="50" t="n">
        <v>180893</v>
      </c>
      <c r="N100" s="50" t="n">
        <f aca="false">SUM(L100:M100)</f>
        <v>286893</v>
      </c>
      <c r="O100" s="51" t="n">
        <f aca="false">IF(C100&lt;&gt;0,IF(L100&lt;&gt;0,L100/C100*100,""),"")</f>
        <v>100</v>
      </c>
      <c r="P100" s="51" t="n">
        <f aca="false">IF(E100&lt;&gt;0,IF(N100&lt;&gt;0,N100/E100*100,""),"")</f>
        <v>129.323121861505</v>
      </c>
      <c r="Q100" s="51" t="n">
        <f aca="false">IF(F100&lt;&gt;0,IF(L100&lt;&gt;0,L100/F100*100,""),"")</f>
        <v>100</v>
      </c>
      <c r="R100" s="51" t="n">
        <f aca="false">IF(H100&lt;&gt;0,IF(N100&lt;&gt;0,N100/H100*100,""),"")</f>
        <v>149.077143718238</v>
      </c>
    </row>
    <row r="101" s="31" customFormat="true" ht="13.5" hidden="false" customHeight="true" outlineLevel="0" collapsed="false">
      <c r="A101" s="49" t="s">
        <v>118</v>
      </c>
      <c r="B101" s="68" t="s">
        <v>119</v>
      </c>
      <c r="C101" s="50" t="n">
        <v>385400</v>
      </c>
      <c r="D101" s="50" t="n">
        <v>303312</v>
      </c>
      <c r="E101" s="50" t="n">
        <f aca="false">SUM(C101:D101)</f>
        <v>688712</v>
      </c>
      <c r="F101" s="50" t="n">
        <v>1740900</v>
      </c>
      <c r="G101" s="50" t="n">
        <v>345785</v>
      </c>
      <c r="H101" s="50" t="n">
        <f aca="false">SUM(F101:G101)</f>
        <v>2086685</v>
      </c>
      <c r="I101" s="50" t="n">
        <v>2075400</v>
      </c>
      <c r="J101" s="50" t="n">
        <v>361787</v>
      </c>
      <c r="K101" s="50" t="n">
        <f aca="false">SUM(I101:J101)</f>
        <v>2437187</v>
      </c>
      <c r="L101" s="50" t="n">
        <v>2075400</v>
      </c>
      <c r="M101" s="50" t="n">
        <v>361787</v>
      </c>
      <c r="N101" s="50" t="n">
        <f aca="false">SUM(L101:M101)</f>
        <v>2437187</v>
      </c>
      <c r="O101" s="51" t="n">
        <f aca="false">IF(C101&lt;&gt;0,IF(L101&lt;&gt;0,L101/C101*100,""),"")</f>
        <v>538.505448884276</v>
      </c>
      <c r="P101" s="51" t="n">
        <f aca="false">IF(E101&lt;&gt;0,IF(N101&lt;&gt;0,N101/E101*100,""),"")</f>
        <v>353.87607592143</v>
      </c>
      <c r="Q101" s="51" t="n">
        <f aca="false">IF(F101&lt;&gt;0,IF(L101&lt;&gt;0,L101/F101*100,""),"")</f>
        <v>119.214199551956</v>
      </c>
      <c r="R101" s="51" t="n">
        <f aca="false">IF(H101&lt;&gt;0,IF(N101&lt;&gt;0,N101/H101*100,""),"")</f>
        <v>116.797072869168</v>
      </c>
    </row>
    <row r="102" s="31" customFormat="true" ht="14.25" hidden="false" customHeight="true" outlineLevel="0" collapsed="false">
      <c r="A102" s="65" t="s">
        <v>120</v>
      </c>
      <c r="B102" s="36" t="s">
        <v>121</v>
      </c>
      <c r="C102" s="50" t="n">
        <v>135019</v>
      </c>
      <c r="D102" s="50"/>
      <c r="E102" s="50" t="n">
        <f aca="false">SUM(C102:D102)</f>
        <v>135019</v>
      </c>
      <c r="F102" s="50" t="n">
        <v>213569</v>
      </c>
      <c r="G102" s="50"/>
      <c r="H102" s="50" t="n">
        <f aca="false">SUM(F102:G102)</f>
        <v>213569</v>
      </c>
      <c r="I102" s="50" t="n">
        <v>296310</v>
      </c>
      <c r="J102" s="50"/>
      <c r="K102" s="50" t="n">
        <f aca="false">SUM(I102:J102)</f>
        <v>296310</v>
      </c>
      <c r="L102" s="50" t="n">
        <v>296310</v>
      </c>
      <c r="M102" s="50"/>
      <c r="N102" s="50" t="n">
        <f aca="false">SUM(L102:M102)</f>
        <v>296310</v>
      </c>
      <c r="O102" s="51" t="n">
        <f aca="false">IF(C102&lt;&gt;0,IF(L102&lt;&gt;0,L102/C102*100,""),"")</f>
        <v>219.458002207097</v>
      </c>
      <c r="P102" s="51" t="n">
        <f aca="false">IF(E102&lt;&gt;0,IF(N102&lt;&gt;0,N102/E102*100,""),"")</f>
        <v>219.458002207097</v>
      </c>
      <c r="Q102" s="51" t="n">
        <f aca="false">IF(F102&lt;&gt;0,IF(L102&lt;&gt;0,L102/F102*100,""),"")</f>
        <v>138.742045896174</v>
      </c>
      <c r="R102" s="51" t="n">
        <f aca="false">IF(H102&lt;&gt;0,IF(N102&lt;&gt;0,N102/H102*100,""),"")</f>
        <v>138.742045896174</v>
      </c>
    </row>
    <row r="103" s="31" customFormat="true" ht="14.25" hidden="false" customHeight="true" outlineLevel="0" collapsed="false">
      <c r="A103" s="65" t="s">
        <v>122</v>
      </c>
      <c r="B103" s="36" t="s">
        <v>123</v>
      </c>
      <c r="C103" s="50"/>
      <c r="D103" s="50"/>
      <c r="E103" s="50"/>
      <c r="F103" s="50"/>
      <c r="G103" s="50"/>
      <c r="H103" s="50"/>
      <c r="I103" s="50" t="n">
        <v>12000</v>
      </c>
      <c r="J103" s="50"/>
      <c r="K103" s="50" t="n">
        <f aca="false">SUM(I103:J103)</f>
        <v>12000</v>
      </c>
      <c r="L103" s="50" t="n">
        <v>12000</v>
      </c>
      <c r="M103" s="50"/>
      <c r="N103" s="50" t="n">
        <f aca="false">SUM(L103:M103)</f>
        <v>12000</v>
      </c>
      <c r="O103" s="51" t="str">
        <f aca="false">IF(C103&lt;&gt;0,IF(L103&lt;&gt;0,L103/C103*100,""),"")</f>
        <v/>
      </c>
      <c r="P103" s="51" t="str">
        <f aca="false">IF(E103&lt;&gt;0,IF(N103&lt;&gt;0,N103/E103*100,""),"")</f>
        <v/>
      </c>
      <c r="Q103" s="51" t="str">
        <f aca="false">IF(F103&lt;&gt;0,IF(L103&lt;&gt;0,L103/F103*100,""),"")</f>
        <v/>
      </c>
      <c r="R103" s="51" t="str">
        <f aca="false">IF(H103&lt;&gt;0,IF(N103&lt;&gt;0,N103/H103*100,""),"")</f>
        <v/>
      </c>
    </row>
    <row r="104" s="31" customFormat="true" ht="12" hidden="false" customHeight="false" outlineLevel="0" collapsed="false">
      <c r="A104" s="49" t="s">
        <v>124</v>
      </c>
      <c r="B104" s="68" t="s">
        <v>125</v>
      </c>
      <c r="C104" s="50" t="n">
        <v>8500</v>
      </c>
      <c r="D104" s="50" t="n">
        <v>353717</v>
      </c>
      <c r="E104" s="50" t="n">
        <f aca="false">SUM(C104:D104)</f>
        <v>362217</v>
      </c>
      <c r="F104" s="50" t="n">
        <v>165000</v>
      </c>
      <c r="G104" s="50" t="n">
        <v>345785</v>
      </c>
      <c r="H104" s="50" t="n">
        <f aca="false">SUM(F104:G104)</f>
        <v>510785</v>
      </c>
      <c r="I104" s="50" t="n">
        <v>14000</v>
      </c>
      <c r="J104" s="50" t="n">
        <v>361787</v>
      </c>
      <c r="K104" s="50" t="n">
        <f aca="false">SUM(I104:J104)</f>
        <v>375787</v>
      </c>
      <c r="L104" s="50" t="n">
        <v>14000</v>
      </c>
      <c r="M104" s="50" t="n">
        <v>361787</v>
      </c>
      <c r="N104" s="50" t="n">
        <f aca="false">SUM(L104:M104)</f>
        <v>375787</v>
      </c>
      <c r="O104" s="51" t="n">
        <f aca="false">IF(C104&lt;&gt;0,IF(L104&lt;&gt;0,L104/C104*100,""),"")</f>
        <v>164.705882352941</v>
      </c>
      <c r="P104" s="51" t="n">
        <f aca="false">IF(E104&lt;&gt;0,IF(N104&lt;&gt;0,N104/E104*100,""),"")</f>
        <v>103.746373030531</v>
      </c>
      <c r="Q104" s="51" t="n">
        <f aca="false">IF(F104&lt;&gt;0,IF(L104&lt;&gt;0,L104/F104*100,""),"")</f>
        <v>8.48484848484849</v>
      </c>
      <c r="R104" s="51" t="n">
        <f aca="false">IF(H104&lt;&gt;0,IF(N104&lt;&gt;0,N104/H104*100,""),"")</f>
        <v>73.5704846461819</v>
      </c>
      <c r="S104" s="91"/>
    </row>
    <row r="105" s="31" customFormat="true" ht="13.5" hidden="false" customHeight="true" outlineLevel="0" collapsed="false">
      <c r="A105" s="65" t="s">
        <v>126</v>
      </c>
      <c r="B105" s="68" t="s">
        <v>127</v>
      </c>
      <c r="C105" s="50"/>
      <c r="D105" s="50" t="n">
        <v>214883</v>
      </c>
      <c r="E105" s="50" t="n">
        <f aca="false">SUM(C105:D105)</f>
        <v>214883</v>
      </c>
      <c r="F105" s="50"/>
      <c r="G105" s="50" t="n">
        <v>172893</v>
      </c>
      <c r="H105" s="50" t="n">
        <f aca="false">SUM(F105:G105)</f>
        <v>172893</v>
      </c>
      <c r="I105" s="50"/>
      <c r="J105" s="50" t="n">
        <v>180893</v>
      </c>
      <c r="K105" s="50" t="n">
        <f aca="false">SUM(I105:J105)</f>
        <v>180893</v>
      </c>
      <c r="L105" s="50"/>
      <c r="M105" s="50" t="n">
        <v>180893</v>
      </c>
      <c r="N105" s="50" t="n">
        <f aca="false">SUM(L105:M105)</f>
        <v>180893</v>
      </c>
      <c r="O105" s="51" t="str">
        <f aca="false">IF(C105&lt;&gt;0,IF(L105&lt;&gt;0,L105/C105*100,""),"")</f>
        <v/>
      </c>
      <c r="P105" s="51" t="n">
        <f aca="false">IF(E105&lt;&gt;0,IF(N105&lt;&gt;0,N105/E105*100,""),"")</f>
        <v>84.1820897883965</v>
      </c>
      <c r="Q105" s="51" t="str">
        <f aca="false">IF(F105&lt;&gt;0,IF(L105&lt;&gt;0,L105/F105*100,""),"")</f>
        <v/>
      </c>
      <c r="R105" s="51" t="n">
        <f aca="false">IF(H105&lt;&gt;0,IF(N105&lt;&gt;0,N105/H105*100,""),"")</f>
        <v>104.627139328949</v>
      </c>
    </row>
    <row r="106" s="31" customFormat="true" ht="12" hidden="false" customHeight="true" outlineLevel="0" collapsed="false">
      <c r="A106" s="65" t="s">
        <v>34</v>
      </c>
      <c r="B106" s="36" t="s">
        <v>35</v>
      </c>
      <c r="C106" s="50" t="n">
        <v>165572</v>
      </c>
      <c r="D106" s="50"/>
      <c r="E106" s="50" t="n">
        <f aca="false">SUM(C106:D106)</f>
        <v>165572</v>
      </c>
      <c r="F106" s="50" t="n">
        <v>192072</v>
      </c>
      <c r="G106" s="50"/>
      <c r="H106" s="50" t="n">
        <f aca="false">SUM(F106:G106)</f>
        <v>192072</v>
      </c>
      <c r="I106" s="50" t="n">
        <v>152500</v>
      </c>
      <c r="J106" s="50"/>
      <c r="K106" s="50" t="n">
        <f aca="false">SUM(I106:J106)</f>
        <v>152500</v>
      </c>
      <c r="L106" s="50" t="n">
        <v>152500</v>
      </c>
      <c r="M106" s="50"/>
      <c r="N106" s="50" t="n">
        <f aca="false">SUM(L106:M106)</f>
        <v>152500</v>
      </c>
      <c r="O106" s="51" t="n">
        <f aca="false">IF(C106&lt;&gt;0,IF(L106&lt;&gt;0,L106/C106*100,""),"")</f>
        <v>92.104945280603</v>
      </c>
      <c r="P106" s="51" t="n">
        <f aca="false">IF(E106&lt;&gt;0,IF(N106&lt;&gt;0,N106/E106*100,""),"")</f>
        <v>92.104945280603</v>
      </c>
      <c r="Q106" s="51" t="n">
        <f aca="false">IF(F106&lt;&gt;0,IF(L106&lt;&gt;0,L106/F106*100,""),"")</f>
        <v>79.39730934233</v>
      </c>
      <c r="R106" s="51" t="n">
        <f aca="false">IF(H106&lt;&gt;0,IF(N106&lt;&gt;0,N106/H106*100,""),"")</f>
        <v>79.39730934233</v>
      </c>
    </row>
    <row r="107" s="31" customFormat="true" ht="12" hidden="false" customHeight="true" outlineLevel="0" collapsed="false">
      <c r="A107" s="65" t="s">
        <v>128</v>
      </c>
      <c r="B107" s="36"/>
      <c r="C107" s="50"/>
      <c r="D107" s="50"/>
      <c r="E107" s="50" t="n">
        <f aca="false">SUM(C107:D107)</f>
        <v>0</v>
      </c>
      <c r="F107" s="50" t="n">
        <v>517500</v>
      </c>
      <c r="G107" s="50"/>
      <c r="H107" s="50" t="n">
        <f aca="false">SUM(F107:G107)</f>
        <v>517500</v>
      </c>
      <c r="I107" s="50"/>
      <c r="J107" s="50"/>
      <c r="K107" s="50" t="n">
        <f aca="false">SUM(I107:J107)</f>
        <v>0</v>
      </c>
      <c r="L107" s="50"/>
      <c r="M107" s="50"/>
      <c r="N107" s="50" t="n">
        <f aca="false">SUM(L107:M107)</f>
        <v>0</v>
      </c>
      <c r="O107" s="51" t="str">
        <f aca="false">IF(C107&lt;&gt;0,IF(L107&lt;&gt;0,L107/C107*100,""),"")</f>
        <v/>
      </c>
      <c r="P107" s="51" t="str">
        <f aca="false">IF(E107&lt;&gt;0,IF(N107&lt;&gt;0,N107/E107*100,""),"")</f>
        <v/>
      </c>
      <c r="Q107" s="51" t="str">
        <f aca="false">IF(F107&lt;&gt;0,IF(L107&lt;&gt;0,L107/F107*100,""),"")</f>
        <v/>
      </c>
      <c r="R107" s="51" t="str">
        <f aca="false">IF(H107&lt;&gt;0,IF(N107&lt;&gt;0,N107/H107*100,""),"")</f>
        <v/>
      </c>
    </row>
    <row r="108" s="31" customFormat="true" ht="12" hidden="false" customHeight="true" outlineLevel="0" collapsed="false">
      <c r="A108" s="65" t="s">
        <v>129</v>
      </c>
      <c r="B108" s="36"/>
      <c r="C108" s="50"/>
      <c r="D108" s="50"/>
      <c r="E108" s="50" t="n">
        <f aca="false">SUM(C108:D108)</f>
        <v>0</v>
      </c>
      <c r="F108" s="50" t="n">
        <v>5876513</v>
      </c>
      <c r="G108" s="50"/>
      <c r="H108" s="50" t="n">
        <f aca="false">SUM(F108:G108)</f>
        <v>5876513</v>
      </c>
      <c r="I108" s="50"/>
      <c r="J108" s="50"/>
      <c r="K108" s="50" t="n">
        <f aca="false">SUM(I108:J108)</f>
        <v>0</v>
      </c>
      <c r="L108" s="50"/>
      <c r="M108" s="50"/>
      <c r="N108" s="50" t="n">
        <f aca="false">SUM(L108:M108)</f>
        <v>0</v>
      </c>
      <c r="O108" s="51" t="str">
        <f aca="false">IF(C108&lt;&gt;0,IF(L108&lt;&gt;0,L108/C108*100,""),"")</f>
        <v/>
      </c>
      <c r="P108" s="51" t="str">
        <f aca="false">IF(E108&lt;&gt;0,IF(N108&lt;&gt;0,N108/E108*100,""),"")</f>
        <v/>
      </c>
      <c r="Q108" s="51" t="str">
        <f aca="false">IF(F108&lt;&gt;0,IF(L108&lt;&gt;0,L108/F108*100,""),"")</f>
        <v/>
      </c>
      <c r="R108" s="51" t="str">
        <f aca="false">IF(H108&lt;&gt;0,IF(N108&lt;&gt;0,N108/H108*100,""),"")</f>
        <v/>
      </c>
    </row>
    <row r="109" s="31" customFormat="true" ht="6" hidden="false" customHeight="true" outlineLevel="0" collapsed="false">
      <c r="A109" s="65"/>
      <c r="B109" s="68"/>
      <c r="C109" s="50"/>
      <c r="D109" s="50"/>
      <c r="E109" s="50"/>
      <c r="F109" s="50"/>
      <c r="G109" s="50"/>
      <c r="H109" s="50"/>
      <c r="I109" s="50"/>
      <c r="J109" s="50"/>
      <c r="K109" s="50"/>
      <c r="L109" s="50"/>
      <c r="M109" s="50"/>
      <c r="N109" s="50"/>
      <c r="O109" s="51" t="str">
        <f aca="false">IF(C109&lt;&gt;0,IF(L109&lt;&gt;0,L109/C109*100,""),"")</f>
        <v/>
      </c>
      <c r="P109" s="51" t="str">
        <f aca="false">IF(E109&lt;&gt;0,IF(N109&lt;&gt;0,N109/E109*100,""),"")</f>
        <v/>
      </c>
      <c r="Q109" s="51" t="str">
        <f aca="false">IF(F109&lt;&gt;0,IF(L109&lt;&gt;0,L109/F109*100,""),"")</f>
        <v/>
      </c>
      <c r="R109" s="51" t="str">
        <f aca="false">IF(H109&lt;&gt;0,IF(N109&lt;&gt;0,N109/H109*100,""),"")</f>
        <v/>
      </c>
    </row>
    <row r="110" s="48" customFormat="true" ht="14.25" hidden="false" customHeight="true" outlineLevel="0" collapsed="false">
      <c r="A110" s="43" t="s">
        <v>130</v>
      </c>
      <c r="B110" s="52"/>
      <c r="C110" s="84" t="n">
        <f aca="false">SUM(C112:C116)</f>
        <v>490000</v>
      </c>
      <c r="D110" s="84" t="n">
        <f aca="false">SUM(D112:D116)</f>
        <v>4863603</v>
      </c>
      <c r="E110" s="84" t="n">
        <f aca="false">SUM(C110:D110)</f>
        <v>5353603</v>
      </c>
      <c r="F110" s="46" t="n">
        <f aca="false">SUM(F112:F116)</f>
        <v>225000</v>
      </c>
      <c r="G110" s="84" t="n">
        <f aca="false">SUM(G112:G116)</f>
        <v>4840993</v>
      </c>
      <c r="H110" s="84" t="n">
        <f aca="false">SUM(F110:G110)</f>
        <v>5065993</v>
      </c>
      <c r="I110" s="46" t="n">
        <f aca="false">SUM(I112:I116)</f>
        <v>1000000</v>
      </c>
      <c r="J110" s="84" t="n">
        <f aca="false">SUM(J112:J116)</f>
        <v>5065015</v>
      </c>
      <c r="K110" s="84" t="n">
        <f aca="false">SUM(I110:J110)</f>
        <v>6065015</v>
      </c>
      <c r="L110" s="46" t="n">
        <f aca="false">SUM(L112:L116)</f>
        <v>134896921</v>
      </c>
      <c r="M110" s="84" t="n">
        <f aca="false">SUM(M112:M116)</f>
        <v>6421715</v>
      </c>
      <c r="N110" s="84" t="n">
        <f aca="false">SUM(L110:M110)</f>
        <v>141318636</v>
      </c>
      <c r="O110" s="53" t="n">
        <f aca="false">IF(C110&lt;&gt;0,IF(L110&lt;&gt;0,L110/C110*100,""),"")</f>
        <v>27529.983877551</v>
      </c>
      <c r="P110" s="53" t="n">
        <f aca="false">IF(E110&lt;&gt;0,IF(N110&lt;&gt;0,N110/E110*100,""),"")</f>
        <v>2639.6921101546</v>
      </c>
      <c r="Q110" s="53" t="n">
        <f aca="false">IF(F110&lt;&gt;0,IF(L110&lt;&gt;0,L110/F110*100,""),"")</f>
        <v>59954.1871111111</v>
      </c>
      <c r="R110" s="53" t="n">
        <f aca="false">IF(H110&lt;&gt;0,IF(N110&lt;&gt;0,N110/H110*100,""),"")</f>
        <v>2789.55450589845</v>
      </c>
    </row>
    <row r="111" s="31" customFormat="true" ht="13.5" hidden="false" customHeight="true" outlineLevel="0" collapsed="false">
      <c r="A111" s="65" t="s">
        <v>22</v>
      </c>
      <c r="B111" s="68"/>
      <c r="C111" s="58" t="n">
        <f aca="false">SUM(C112:C116)</f>
        <v>490000</v>
      </c>
      <c r="D111" s="58" t="n">
        <f aca="false">SUM(D112:D116)</f>
        <v>4863603</v>
      </c>
      <c r="E111" s="58" t="n">
        <f aca="false">SUM(C111:D111)</f>
        <v>5353603</v>
      </c>
      <c r="F111" s="58" t="n">
        <f aca="false">SUM(F112:F116)</f>
        <v>225000</v>
      </c>
      <c r="G111" s="58" t="n">
        <f aca="false">SUM(G112:G116)</f>
        <v>4840993</v>
      </c>
      <c r="H111" s="58" t="n">
        <f aca="false">SUM(F111:G111)</f>
        <v>5065993</v>
      </c>
      <c r="I111" s="58" t="n">
        <f aca="false">SUM(I112:I116)</f>
        <v>1000000</v>
      </c>
      <c r="J111" s="58" t="n">
        <f aca="false">SUM(J112:J116)</f>
        <v>5065015</v>
      </c>
      <c r="K111" s="58" t="n">
        <f aca="false">SUM(I111:J111)</f>
        <v>6065015</v>
      </c>
      <c r="L111" s="58" t="n">
        <f aca="false">SUM(L112:L116)</f>
        <v>134896921</v>
      </c>
      <c r="M111" s="58" t="n">
        <f aca="false">SUM(M112:M116)</f>
        <v>6421715</v>
      </c>
      <c r="N111" s="58" t="n">
        <f aca="false">SUM(L111:M111)</f>
        <v>141318636</v>
      </c>
      <c r="O111" s="59" t="n">
        <f aca="false">IF(C111&lt;&gt;0,IF(L111&lt;&gt;0,L111/C111*100,""),"")</f>
        <v>27529.983877551</v>
      </c>
      <c r="P111" s="59" t="n">
        <f aca="false">IF(E111&lt;&gt;0,IF(N111&lt;&gt;0,N111/E111*100,""),"")</f>
        <v>2639.6921101546</v>
      </c>
      <c r="Q111" s="59" t="n">
        <f aca="false">IF(F111&lt;&gt;0,IF(L111&lt;&gt;0,L111/F111*100,""),"")</f>
        <v>59954.1871111111</v>
      </c>
      <c r="R111" s="59" t="n">
        <f aca="false">IF(H111&lt;&gt;0,IF(N111&lt;&gt;0,N111/H111*100,""),"")</f>
        <v>2789.55450589845</v>
      </c>
    </row>
    <row r="112" s="31" customFormat="true" ht="13.5" hidden="false" customHeight="true" outlineLevel="0" collapsed="false">
      <c r="A112" s="65" t="s">
        <v>23</v>
      </c>
      <c r="B112" s="68" t="n">
        <v>0</v>
      </c>
      <c r="C112" s="58"/>
      <c r="D112" s="58" t="n">
        <v>530574</v>
      </c>
      <c r="E112" s="50" t="n">
        <f aca="false">SUM(C112:D112)</f>
        <v>530574</v>
      </c>
      <c r="F112" s="58"/>
      <c r="G112" s="58" t="n">
        <v>518678</v>
      </c>
      <c r="H112" s="50" t="n">
        <f aca="false">SUM(F112:G112)</f>
        <v>518678</v>
      </c>
      <c r="I112" s="58"/>
      <c r="J112" s="58" t="n">
        <v>542680</v>
      </c>
      <c r="K112" s="50" t="n">
        <f aca="false">SUM(I112:J112)</f>
        <v>542680</v>
      </c>
      <c r="L112" s="58"/>
      <c r="M112" s="58" t="n">
        <v>723573</v>
      </c>
      <c r="N112" s="50" t="n">
        <f aca="false">SUM(L112:M112)</f>
        <v>723573</v>
      </c>
      <c r="O112" s="59" t="str">
        <f aca="false">IF(C112&lt;&gt;0,IF(L112&lt;&gt;0,L112/C112*100,""),"")</f>
        <v/>
      </c>
      <c r="P112" s="59" t="n">
        <f aca="false">IF(E112&lt;&gt;0,IF(N112&lt;&gt;0,N112/E112*100,""),"")</f>
        <v>136.375510296396</v>
      </c>
      <c r="Q112" s="59" t="str">
        <f aca="false">IF(F112&lt;&gt;0,IF(L112&lt;&gt;0,L112/F112*100,""),"")</f>
        <v/>
      </c>
      <c r="R112" s="59" t="n">
        <f aca="false">IF(H112&lt;&gt;0,IF(N112&lt;&gt;0,N112/H112*100,""),"")</f>
        <v>139.503314194934</v>
      </c>
    </row>
    <row r="113" s="31" customFormat="true" ht="24" hidden="false" customHeight="false" outlineLevel="0" collapsed="false">
      <c r="A113" s="65" t="s">
        <v>131</v>
      </c>
      <c r="B113" s="68" t="s">
        <v>132</v>
      </c>
      <c r="C113" s="50"/>
      <c r="D113" s="50" t="n">
        <v>2652875</v>
      </c>
      <c r="E113" s="50" t="n">
        <f aca="false">SUM(C113:D113)</f>
        <v>2652875</v>
      </c>
      <c r="F113" s="50"/>
      <c r="G113" s="50" t="n">
        <v>2593389</v>
      </c>
      <c r="H113" s="50" t="n">
        <f aca="false">SUM(F113:G113)</f>
        <v>2593389</v>
      </c>
      <c r="I113" s="50"/>
      <c r="J113" s="50" t="n">
        <v>2803848</v>
      </c>
      <c r="K113" s="50" t="n">
        <f aca="false">SUM(I113:J113)</f>
        <v>2803848</v>
      </c>
      <c r="L113" s="50"/>
      <c r="M113" s="50" t="n">
        <v>2803848</v>
      </c>
      <c r="N113" s="50" t="n">
        <f aca="false">SUM(L113:M113)</f>
        <v>2803848</v>
      </c>
      <c r="O113" s="51" t="str">
        <f aca="false">IF(C113&lt;&gt;0,IF(L113&lt;&gt;0,L113/C113*100,""),"")</f>
        <v/>
      </c>
      <c r="P113" s="51" t="n">
        <f aca="false">IF(E113&lt;&gt;0,IF(N113&lt;&gt;0,N113/E113*100,""),"")</f>
        <v>105.690920228054</v>
      </c>
      <c r="Q113" s="51" t="str">
        <f aca="false">IF(F113&lt;&gt;0,IF(L113&lt;&gt;0,L113/F113*100,""),"")</f>
        <v/>
      </c>
      <c r="R113" s="51" t="n">
        <f aca="false">IF(H113&lt;&gt;0,IF(N113&lt;&gt;0,N113/H113*100,""),"")</f>
        <v>108.115211408701</v>
      </c>
    </row>
    <row r="114" s="31" customFormat="true" ht="12" hidden="false" customHeight="true" outlineLevel="0" collapsed="false">
      <c r="A114" s="65" t="s">
        <v>133</v>
      </c>
      <c r="B114" s="68" t="s">
        <v>134</v>
      </c>
      <c r="C114" s="50" t="n">
        <v>490000</v>
      </c>
      <c r="D114" s="50" t="n">
        <v>1680154</v>
      </c>
      <c r="E114" s="50" t="n">
        <f aca="false">SUM(C114:D114)</f>
        <v>2170154</v>
      </c>
      <c r="F114" s="50" t="n">
        <v>225000</v>
      </c>
      <c r="G114" s="50" t="n">
        <v>1728926</v>
      </c>
      <c r="H114" s="50" t="n">
        <f aca="false">SUM(F114:G114)</f>
        <v>1953926</v>
      </c>
      <c r="I114" s="50" t="n">
        <v>1000000</v>
      </c>
      <c r="J114" s="50" t="n">
        <v>1718487</v>
      </c>
      <c r="K114" s="50" t="n">
        <f aca="false">SUM(I114:J114)</f>
        <v>2718487</v>
      </c>
      <c r="L114" s="50" t="n">
        <v>1000000</v>
      </c>
      <c r="M114" s="50" t="n">
        <v>1718487</v>
      </c>
      <c r="N114" s="50" t="n">
        <f aca="false">SUM(L114:M114)</f>
        <v>2718487</v>
      </c>
      <c r="O114" s="51" t="n">
        <f aca="false">IF(C114&lt;&gt;0,IF(L114&lt;&gt;0,L114/C114*100,""),"")</f>
        <v>204.081632653061</v>
      </c>
      <c r="P114" s="51" t="n">
        <f aca="false">IF(E114&lt;&gt;0,IF(N114&lt;&gt;0,N114/E114*100,""),"")</f>
        <v>125.267008700765</v>
      </c>
      <c r="Q114" s="51" t="n">
        <f aca="false">IF(F114&lt;&gt;0,IF(L114&lt;&gt;0,L114/F114*100,""),"")</f>
        <v>444.444444444444</v>
      </c>
      <c r="R114" s="51" t="n">
        <f aca="false">IF(H114&lt;&gt;0,IF(N114&lt;&gt;0,N114/H114*100,""),"")</f>
        <v>139.129475732448</v>
      </c>
    </row>
    <row r="115" s="31" customFormat="true" ht="24" hidden="false" customHeight="false" outlineLevel="0" collapsed="false">
      <c r="A115" s="65" t="s">
        <v>135</v>
      </c>
      <c r="B115" s="68" t="s">
        <v>136</v>
      </c>
      <c r="C115" s="50"/>
      <c r="D115" s="50"/>
      <c r="E115" s="50" t="n">
        <f aca="false">SUM(C115:D115)</f>
        <v>0</v>
      </c>
      <c r="F115" s="50"/>
      <c r="G115" s="50"/>
      <c r="H115" s="50" t="n">
        <f aca="false">SUM(F115:G115)</f>
        <v>0</v>
      </c>
      <c r="I115" s="50"/>
      <c r="J115" s="50"/>
      <c r="K115" s="50" t="n">
        <f aca="false">SUM(I115:J115)</f>
        <v>0</v>
      </c>
      <c r="L115" s="50" t="n">
        <v>133796921</v>
      </c>
      <c r="M115" s="50" t="n">
        <v>723573</v>
      </c>
      <c r="N115" s="50" t="n">
        <f aca="false">SUM(L115:M115)</f>
        <v>134520494</v>
      </c>
      <c r="O115" s="51" t="str">
        <f aca="false">IF(C115&lt;&gt;0,IF(L115&lt;&gt;0,L115/C115*100,""),"")</f>
        <v/>
      </c>
      <c r="P115" s="51" t="str">
        <f aca="false">IF(E115&lt;&gt;0,IF(N115&lt;&gt;0,N115/E115*100,""),"")</f>
        <v/>
      </c>
      <c r="Q115" s="51" t="str">
        <f aca="false">IF(F115&lt;&gt;0,IF(L115&lt;&gt;0,L115/F115*100,""),"")</f>
        <v/>
      </c>
      <c r="R115" s="51" t="str">
        <f aca="false">IF(H115&lt;&gt;0,IF(N115&lt;&gt;0,N115/H115*100,""),"")</f>
        <v/>
      </c>
    </row>
    <row r="116" s="31" customFormat="true" ht="23.25" hidden="false" customHeight="true" outlineLevel="0" collapsed="false">
      <c r="A116" s="65" t="s">
        <v>137</v>
      </c>
      <c r="B116" s="68" t="s">
        <v>138</v>
      </c>
      <c r="C116" s="50"/>
      <c r="D116" s="50"/>
      <c r="E116" s="50" t="n">
        <f aca="false">SUM(C116:D116)</f>
        <v>0</v>
      </c>
      <c r="F116" s="50"/>
      <c r="G116" s="50"/>
      <c r="H116" s="50" t="n">
        <f aca="false">SUM(F116:G116)</f>
        <v>0</v>
      </c>
      <c r="I116" s="50"/>
      <c r="J116" s="50"/>
      <c r="K116" s="50" t="n">
        <f aca="false">SUM(I116:J116)</f>
        <v>0</v>
      </c>
      <c r="L116" s="50" t="n">
        <v>100000</v>
      </c>
      <c r="M116" s="50" t="n">
        <v>452234</v>
      </c>
      <c r="N116" s="50" t="n">
        <f aca="false">SUM(L116:M116)</f>
        <v>552234</v>
      </c>
      <c r="O116" s="51" t="str">
        <f aca="false">IF(C116&lt;&gt;0,IF(L116&lt;&gt;0,L116/C116*100,""),"")</f>
        <v/>
      </c>
      <c r="P116" s="51" t="str">
        <f aca="false">IF(E116&lt;&gt;0,IF(N116&lt;&gt;0,N116/E116*100,""),"")</f>
        <v/>
      </c>
      <c r="Q116" s="51" t="str">
        <f aca="false">IF(F116&lt;&gt;0,IF(L116&lt;&gt;0,L116/F116*100,""),"")</f>
        <v/>
      </c>
      <c r="R116" s="51" t="str">
        <f aca="false">IF(H116&lt;&gt;0,IF(N116&lt;&gt;0,N116/H116*100,""),"")</f>
        <v/>
      </c>
    </row>
    <row r="117" s="31" customFormat="true" ht="8.25" hidden="false" customHeight="true" outlineLevel="0" collapsed="false">
      <c r="A117" s="92"/>
      <c r="B117" s="75"/>
      <c r="C117" s="76"/>
      <c r="D117" s="76"/>
      <c r="E117" s="76"/>
      <c r="F117" s="76"/>
      <c r="G117" s="76"/>
      <c r="H117" s="76"/>
      <c r="I117" s="76"/>
      <c r="J117" s="76"/>
      <c r="K117" s="76"/>
      <c r="L117" s="76"/>
      <c r="M117" s="76"/>
      <c r="N117" s="76"/>
      <c r="O117" s="78" t="str">
        <f aca="false">IF(C117&lt;&gt;0,IF(L117&lt;&gt;0,L117/C117*100,""),"")</f>
        <v/>
      </c>
      <c r="P117" s="78" t="str">
        <f aca="false">IF(E117&lt;&gt;0,IF(N117&lt;&gt;0,N117/E117*100,""),"")</f>
        <v/>
      </c>
      <c r="Q117" s="78" t="str">
        <f aca="false">IF(F117&lt;&gt;0,IF(L117&lt;&gt;0,L117/F117*100,""),"")</f>
        <v/>
      </c>
      <c r="R117" s="78" t="str">
        <f aca="false">IF(H117&lt;&gt;0,IF(N117&lt;&gt;0,N117/H117*100,""),"")</f>
        <v/>
      </c>
    </row>
    <row r="118" s="48" customFormat="true" ht="15" hidden="false" customHeight="true" outlineLevel="0" collapsed="false">
      <c r="A118" s="79" t="s">
        <v>139</v>
      </c>
      <c r="B118" s="93"/>
      <c r="C118" s="81" t="n">
        <f aca="false">SUM(C120:C130)</f>
        <v>273528487</v>
      </c>
      <c r="D118" s="81" t="n">
        <f aca="false">SUM(D120:D130)</f>
        <v>6013182</v>
      </c>
      <c r="E118" s="81" t="n">
        <f aca="false">SUM(C118:D118)</f>
        <v>279541669</v>
      </c>
      <c r="F118" s="81" t="n">
        <f aca="false">SUM(F120:F130)</f>
        <v>280526350</v>
      </c>
      <c r="G118" s="81" t="n">
        <f aca="false">SUM(G120:G130)</f>
        <v>5273224</v>
      </c>
      <c r="H118" s="81" t="n">
        <f aca="false">SUM(F118:G118)</f>
        <v>285799574</v>
      </c>
      <c r="I118" s="81" t="n">
        <f aca="false">SUM(I120:I130)</f>
        <v>366101523</v>
      </c>
      <c r="J118" s="81" t="n">
        <f aca="false">SUM(J120:J130)</f>
        <v>5607695</v>
      </c>
      <c r="K118" s="81" t="n">
        <f aca="false">SUM(I118:J118)</f>
        <v>371709218</v>
      </c>
      <c r="L118" s="81" t="n">
        <f aca="false">SUM(L120:L130)</f>
        <v>366101523</v>
      </c>
      <c r="M118" s="81" t="n">
        <f aca="false">SUM(M120:M130)</f>
        <v>5607695</v>
      </c>
      <c r="N118" s="81" t="n">
        <f aca="false">SUM(L118:M118)</f>
        <v>371709218</v>
      </c>
      <c r="O118" s="82" t="n">
        <f aca="false">IF(C118&lt;&gt;0,IF(L118&lt;&gt;0,L118/C118*100,""),"")</f>
        <v>133.84402005631</v>
      </c>
      <c r="P118" s="82" t="n">
        <f aca="false">IF(E118&lt;&gt;0,IF(N118&lt;&gt;0,N118/E118*100,""),"")</f>
        <v>132.970951818993</v>
      </c>
      <c r="Q118" s="82" t="n">
        <f aca="false">IF(F118&lt;&gt;0,IF(L118&lt;&gt;0,L118/F118*100,""),"")</f>
        <v>130.505217424317</v>
      </c>
      <c r="R118" s="82" t="n">
        <f aca="false">IF(H118&lt;&gt;0,IF(N118&lt;&gt;0,N118/H118*100,""),"")</f>
        <v>130.05940239785</v>
      </c>
    </row>
    <row r="119" s="94" customFormat="true" ht="12" hidden="false" customHeight="false" outlineLevel="0" collapsed="false">
      <c r="A119" s="65" t="s">
        <v>22</v>
      </c>
      <c r="B119" s="68"/>
      <c r="C119" s="58" t="n">
        <f aca="false">SUM(C120:C128)</f>
        <v>273528487</v>
      </c>
      <c r="D119" s="58" t="n">
        <f aca="false">SUM(D120:D128)</f>
        <v>6013182</v>
      </c>
      <c r="E119" s="58" t="n">
        <f aca="false">SUM(C119:D119)</f>
        <v>279541669</v>
      </c>
      <c r="F119" s="58" t="n">
        <f aca="false">SUM(F120:F128)</f>
        <v>279387222</v>
      </c>
      <c r="G119" s="58" t="n">
        <f aca="false">SUM(G120:G128)</f>
        <v>5273224</v>
      </c>
      <c r="H119" s="58" t="n">
        <f aca="false">SUM(F119:G119)</f>
        <v>284660446</v>
      </c>
      <c r="I119" s="58" t="n">
        <f aca="false">SUM(I120:I128)</f>
        <v>366101523</v>
      </c>
      <c r="J119" s="58" t="n">
        <f aca="false">SUM(J120:J128)</f>
        <v>5607695</v>
      </c>
      <c r="K119" s="58" t="n">
        <f aca="false">SUM(I119:J119)</f>
        <v>371709218</v>
      </c>
      <c r="L119" s="58" t="n">
        <f aca="false">SUM(L120:L128)</f>
        <v>366101523</v>
      </c>
      <c r="M119" s="58" t="n">
        <f aca="false">SUM(M120:M128)</f>
        <v>5607695</v>
      </c>
      <c r="N119" s="58" t="n">
        <f aca="false">SUM(L119:M119)</f>
        <v>371709218</v>
      </c>
      <c r="O119" s="59" t="n">
        <f aca="false">IF(C119&lt;&gt;0,IF(L119&lt;&gt;0,L119/C119*100,""),"")</f>
        <v>133.84402005631</v>
      </c>
      <c r="P119" s="59" t="n">
        <f aca="false">IF(E119&lt;&gt;0,IF(N119&lt;&gt;0,N119/E119*100,""),"")</f>
        <v>132.970951818993</v>
      </c>
      <c r="Q119" s="59" t="n">
        <f aca="false">IF(F119&lt;&gt;0,IF(L119&lt;&gt;0,L119/F119*100,""),"")</f>
        <v>131.037318163391</v>
      </c>
      <c r="R119" s="59" t="n">
        <f aca="false">IF(H119&lt;&gt;0,IF(N119&lt;&gt;0,N119/H119*100,""),"")</f>
        <v>130.579862156192</v>
      </c>
    </row>
    <row r="120" s="94" customFormat="true" ht="13.5" hidden="false" customHeight="true" outlineLevel="0" collapsed="false">
      <c r="A120" s="65" t="s">
        <v>23</v>
      </c>
      <c r="B120" s="68" t="n">
        <v>0</v>
      </c>
      <c r="C120" s="58"/>
      <c r="D120" s="58" t="n">
        <v>1273379</v>
      </c>
      <c r="E120" s="58" t="n">
        <f aca="false">SUM(C120:D120)</f>
        <v>1273379</v>
      </c>
      <c r="F120" s="58"/>
      <c r="G120" s="58" t="n">
        <f aca="false">691570</f>
        <v>691570</v>
      </c>
      <c r="H120" s="58" t="n">
        <f aca="false">SUM(F120:G120)</f>
        <v>691570</v>
      </c>
      <c r="I120" s="58"/>
      <c r="J120" s="58" t="n">
        <f aca="false">777842-1</f>
        <v>777841</v>
      </c>
      <c r="K120" s="58" t="n">
        <f aca="false">SUM(I120:J120)</f>
        <v>777841</v>
      </c>
      <c r="L120" s="58"/>
      <c r="M120" s="58" t="n">
        <f aca="false">777842-1</f>
        <v>777841</v>
      </c>
      <c r="N120" s="58" t="n">
        <f aca="false">SUM(L120:M120)</f>
        <v>777841</v>
      </c>
      <c r="O120" s="59" t="str">
        <f aca="false">IF(C120&lt;&gt;0,IF(L120&lt;&gt;0,L120/C120*100,""),"")</f>
        <v/>
      </c>
      <c r="P120" s="59" t="n">
        <f aca="false">IF(E120&lt;&gt;0,IF(N120&lt;&gt;0,N120/E120*100,""),"")</f>
        <v>61.0847987912475</v>
      </c>
      <c r="Q120" s="59" t="str">
        <f aca="false">IF(F120&lt;&gt;0,IF(L120&lt;&gt;0,L120/F120*100,""),"")</f>
        <v/>
      </c>
      <c r="R120" s="59" t="n">
        <f aca="false">IF(H120&lt;&gt;0,IF(N120&lt;&gt;0,N120/H120*100,""),"")</f>
        <v>112.474659108984</v>
      </c>
    </row>
    <row r="121" s="94" customFormat="true" ht="13.5" hidden="false" customHeight="true" outlineLevel="0" collapsed="false">
      <c r="A121" s="65" t="s">
        <v>140</v>
      </c>
      <c r="B121" s="68" t="s">
        <v>141</v>
      </c>
      <c r="C121" s="58" t="n">
        <v>221261</v>
      </c>
      <c r="D121" s="58" t="n">
        <v>2109035</v>
      </c>
      <c r="E121" s="58" t="n">
        <f aca="false">SUM(C121:D121)</f>
        <v>2330296</v>
      </c>
      <c r="F121" s="58" t="n">
        <v>2872487</v>
      </c>
      <c r="G121" s="58" t="n">
        <v>1988265</v>
      </c>
      <c r="H121" s="58" t="n">
        <f aca="false">SUM(F121:G121)</f>
        <v>4860752</v>
      </c>
      <c r="I121" s="58" t="n">
        <v>122000</v>
      </c>
      <c r="J121" s="58" t="n">
        <v>2026006</v>
      </c>
      <c r="K121" s="58" t="n">
        <f aca="false">SUM(I121:J121)</f>
        <v>2148006</v>
      </c>
      <c r="L121" s="58" t="n">
        <v>122000</v>
      </c>
      <c r="M121" s="58" t="n">
        <v>2026006</v>
      </c>
      <c r="N121" s="58" t="n">
        <f aca="false">SUM(L121:M121)</f>
        <v>2148006</v>
      </c>
      <c r="O121" s="59" t="n">
        <f aca="false">IF(C121&lt;&gt;0,IF(L121&lt;&gt;0,L121/C121*100,""),"")</f>
        <v>55.1385015886216</v>
      </c>
      <c r="P121" s="59" t="n">
        <f aca="false">IF(E121&lt;&gt;0,IF(N121&lt;&gt;0,N121/E121*100,""),"")</f>
        <v>92.1773886235912</v>
      </c>
      <c r="Q121" s="59" t="n">
        <f aca="false">IF(F121&lt;&gt;0,IF(L121&lt;&gt;0,L121/F121*100,""),"")</f>
        <v>4.2471906748403</v>
      </c>
      <c r="R121" s="59" t="n">
        <f aca="false">IF(H121&lt;&gt;0,IF(N121&lt;&gt;0,N121/H121*100,""),"")</f>
        <v>44.1908165650089</v>
      </c>
    </row>
    <row r="122" s="94" customFormat="true" ht="13.5" hidden="false" customHeight="true" outlineLevel="0" collapsed="false">
      <c r="A122" s="65" t="s">
        <v>142</v>
      </c>
      <c r="B122" s="68" t="s">
        <v>143</v>
      </c>
      <c r="C122" s="58" t="n">
        <v>500000</v>
      </c>
      <c r="D122" s="58" t="n">
        <v>557104</v>
      </c>
      <c r="E122" s="58" t="n">
        <f aca="false">SUM(C122:D122)</f>
        <v>1057104</v>
      </c>
      <c r="F122" s="58" t="n">
        <v>500000</v>
      </c>
      <c r="G122" s="58" t="n">
        <v>514356</v>
      </c>
      <c r="H122" s="58" t="n">
        <f aca="false">SUM(F122:G122)</f>
        <v>1014356</v>
      </c>
      <c r="I122" s="58" t="n">
        <v>500000</v>
      </c>
      <c r="J122" s="58" t="n">
        <v>538158</v>
      </c>
      <c r="K122" s="58" t="n">
        <f aca="false">SUM(I122:J122)</f>
        <v>1038158</v>
      </c>
      <c r="L122" s="58" t="n">
        <v>500000</v>
      </c>
      <c r="M122" s="58" t="n">
        <v>538158</v>
      </c>
      <c r="N122" s="58" t="n">
        <f aca="false">SUM(L122:M122)</f>
        <v>1038158</v>
      </c>
      <c r="O122" s="59" t="n">
        <f aca="false">IF(C122&lt;&gt;0,IF(L122&lt;&gt;0,L122/C122*100,""),"")</f>
        <v>100</v>
      </c>
      <c r="P122" s="59" t="n">
        <f aca="false">IF(E122&lt;&gt;0,IF(N122&lt;&gt;0,N122/E122*100,""),"")</f>
        <v>98.2077449333273</v>
      </c>
      <c r="Q122" s="59" t="n">
        <f aca="false">IF(F122&lt;&gt;0,IF(L122&lt;&gt;0,L122/F122*100,""),"")</f>
        <v>100</v>
      </c>
      <c r="R122" s="59" t="n">
        <f aca="false">IF(H122&lt;&gt;0,IF(N122&lt;&gt;0,N122/H122*100,""),"")</f>
        <v>102.346513452871</v>
      </c>
    </row>
    <row r="123" s="94" customFormat="true" ht="13.5" hidden="false" customHeight="true" outlineLevel="0" collapsed="false">
      <c r="A123" s="65" t="s">
        <v>144</v>
      </c>
      <c r="B123" s="68"/>
      <c r="C123" s="58" t="n">
        <v>1000000</v>
      </c>
      <c r="D123" s="58" t="n">
        <v>433303</v>
      </c>
      <c r="E123" s="58" t="n">
        <f aca="false">SUM(C123:D123)</f>
        <v>1433303</v>
      </c>
      <c r="F123" s="58" t="n">
        <v>978730</v>
      </c>
      <c r="G123" s="58" t="n">
        <v>43223</v>
      </c>
      <c r="H123" s="58" t="n">
        <f aca="false">SUM(F123:G123)</f>
        <v>1021953</v>
      </c>
      <c r="I123" s="58"/>
      <c r="J123" s="58"/>
      <c r="K123" s="58" t="n">
        <f aca="false">SUM(I123:J123)</f>
        <v>0</v>
      </c>
      <c r="L123" s="58"/>
      <c r="M123" s="58"/>
      <c r="N123" s="58" t="n">
        <f aca="false">SUM(L123:M123)</f>
        <v>0</v>
      </c>
      <c r="O123" s="59" t="str">
        <f aca="false">IF(C123&lt;&gt;0,IF(L123&lt;&gt;0,L123/C123*100,""),"")</f>
        <v/>
      </c>
      <c r="P123" s="59" t="str">
        <f aca="false">IF(E123&lt;&gt;0,IF(N123&lt;&gt;0,N123/E123*100,""),"")</f>
        <v/>
      </c>
      <c r="Q123" s="59" t="str">
        <f aca="false">IF(F123&lt;&gt;0,IF(L123&lt;&gt;0,L123/F123*100,""),"")</f>
        <v/>
      </c>
      <c r="R123" s="59" t="str">
        <f aca="false">IF(H123&lt;&gt;0,IF(N123&lt;&gt;0,N123/H123*100,""),"")</f>
        <v/>
      </c>
    </row>
    <row r="124" s="94" customFormat="true" ht="13.5" hidden="false" customHeight="true" outlineLevel="0" collapsed="false">
      <c r="A124" s="65" t="s">
        <v>145</v>
      </c>
      <c r="B124" s="68"/>
      <c r="C124" s="58"/>
      <c r="D124" s="58" t="n">
        <v>163594</v>
      </c>
      <c r="E124" s="58" t="n">
        <f aca="false">SUM(C124:D124)</f>
        <v>163594</v>
      </c>
      <c r="F124" s="58"/>
      <c r="G124" s="58" t="n">
        <v>639703</v>
      </c>
      <c r="H124" s="58" t="n">
        <f aca="false">SUM(F124:G124)</f>
        <v>639703</v>
      </c>
      <c r="I124" s="58"/>
      <c r="J124" s="58"/>
      <c r="K124" s="58" t="n">
        <f aca="false">SUM(I124:J124)</f>
        <v>0</v>
      </c>
      <c r="L124" s="58"/>
      <c r="M124" s="58"/>
      <c r="N124" s="58" t="n">
        <f aca="false">SUM(L124:M124)</f>
        <v>0</v>
      </c>
      <c r="O124" s="59" t="str">
        <f aca="false">IF(C124&lt;&gt;0,IF(L124&lt;&gt;0,L124/C124*100,""),"")</f>
        <v/>
      </c>
      <c r="P124" s="59" t="str">
        <f aca="false">IF(E124&lt;&gt;0,IF(N124&lt;&gt;0,N124/E124*100,""),"")</f>
        <v/>
      </c>
      <c r="Q124" s="59" t="str">
        <f aca="false">IF(F124&lt;&gt;0,IF(L124&lt;&gt;0,L124/F124*100,""),"")</f>
        <v/>
      </c>
      <c r="R124" s="59" t="str">
        <f aca="false">IF(H124&lt;&gt;0,IF(N124&lt;&gt;0,N124/H124*100,""),"")</f>
        <v/>
      </c>
    </row>
    <row r="125" s="94" customFormat="true" ht="13.5" hidden="false" customHeight="true" outlineLevel="0" collapsed="false">
      <c r="A125" s="65" t="s">
        <v>146</v>
      </c>
      <c r="B125" s="68" t="s">
        <v>147</v>
      </c>
      <c r="C125" s="58" t="n">
        <v>1791876</v>
      </c>
      <c r="D125" s="58" t="n">
        <v>212230</v>
      </c>
      <c r="E125" s="58" t="n">
        <f aca="false">SUM(C125:D125)</f>
        <v>2004106</v>
      </c>
      <c r="F125" s="58" t="n">
        <v>863418</v>
      </c>
      <c r="G125" s="58" t="n">
        <v>60512</v>
      </c>
      <c r="H125" s="58" t="n">
        <f aca="false">SUM(F125:G125)</f>
        <v>923930</v>
      </c>
      <c r="I125" s="58" t="n">
        <v>372514</v>
      </c>
      <c r="J125" s="58" t="n">
        <v>18089</v>
      </c>
      <c r="K125" s="58" t="n">
        <f aca="false">SUM(I125:J125)</f>
        <v>390603</v>
      </c>
      <c r="L125" s="58" t="n">
        <v>372514</v>
      </c>
      <c r="M125" s="58" t="n">
        <v>18089</v>
      </c>
      <c r="N125" s="58" t="n">
        <f aca="false">SUM(L125:M125)</f>
        <v>390603</v>
      </c>
      <c r="O125" s="59" t="n">
        <f aca="false">IF(C125&lt;&gt;0,IF(L125&lt;&gt;0,L125/C125*100,""),"")</f>
        <v>20.7890501351656</v>
      </c>
      <c r="P125" s="59" t="n">
        <f aca="false">IF(E125&lt;&gt;0,IF(N125&lt;&gt;0,N125/E125*100,""),"")</f>
        <v>19.4901367492538</v>
      </c>
      <c r="Q125" s="59" t="n">
        <f aca="false">IF(F125&lt;&gt;0,IF(L125&lt;&gt;0,L125/F125*100,""),"")</f>
        <v>43.1441086472601</v>
      </c>
      <c r="R125" s="59" t="n">
        <f aca="false">IF(H125&lt;&gt;0,IF(N125&lt;&gt;0,N125/H125*100,""),"")</f>
        <v>42.2762546946197</v>
      </c>
    </row>
    <row r="126" s="94" customFormat="true" ht="24.75" hidden="false" customHeight="true" outlineLevel="0" collapsed="false">
      <c r="A126" s="65" t="s">
        <v>148</v>
      </c>
      <c r="B126" s="68" t="s">
        <v>149</v>
      </c>
      <c r="C126" s="58" t="n">
        <v>265365250</v>
      </c>
      <c r="D126" s="58" t="n">
        <v>707433</v>
      </c>
      <c r="E126" s="58" t="n">
        <f aca="false">SUM(C126:D126)</f>
        <v>266072683</v>
      </c>
      <c r="F126" s="58" t="n">
        <v>270661615</v>
      </c>
      <c r="G126" s="58" t="n">
        <v>760727</v>
      </c>
      <c r="H126" s="58" t="n">
        <f aca="false">SUM(F126:G126)</f>
        <v>271422342</v>
      </c>
      <c r="I126" s="58" t="n">
        <v>357704009</v>
      </c>
      <c r="J126" s="58" t="n">
        <v>886378</v>
      </c>
      <c r="K126" s="58" t="n">
        <f aca="false">SUM(I126:J126)</f>
        <v>358590387</v>
      </c>
      <c r="L126" s="58" t="n">
        <v>357704009</v>
      </c>
      <c r="M126" s="58" t="n">
        <v>886378</v>
      </c>
      <c r="N126" s="58" t="n">
        <f aca="false">SUM(L126:M126)</f>
        <v>358590387</v>
      </c>
      <c r="O126" s="59" t="n">
        <f aca="false">IF(C126&lt;&gt;0,IF(L126&lt;&gt;0,L126/C126*100,""),"")</f>
        <v>134.796854147256</v>
      </c>
      <c r="P126" s="59" t="n">
        <f aca="false">IF(E126&lt;&gt;0,IF(N126&lt;&gt;0,N126/E126*100,""),"")</f>
        <v>134.771590588275</v>
      </c>
      <c r="Q126" s="59" t="n">
        <f aca="false">IF(F126&lt;&gt;0,IF(L126&lt;&gt;0,L126/F126*100,""),"")</f>
        <v>132.159120161904</v>
      </c>
      <c r="R126" s="59" t="n">
        <f aca="false">IF(H126&lt;&gt;0,IF(N126&lt;&gt;0,N126/H126*100,""),"")</f>
        <v>132.115279957315</v>
      </c>
    </row>
    <row r="127" s="94" customFormat="true" ht="12" hidden="false" customHeight="false" outlineLevel="0" collapsed="false">
      <c r="A127" s="65" t="s">
        <v>150</v>
      </c>
      <c r="B127" s="68" t="s">
        <v>151</v>
      </c>
      <c r="C127" s="58" t="n">
        <v>4650100</v>
      </c>
      <c r="D127" s="58" t="n">
        <v>557104</v>
      </c>
      <c r="E127" s="58" t="n">
        <f aca="false">SUM(C127:D127)</f>
        <v>5207204</v>
      </c>
      <c r="F127" s="58" t="n">
        <v>3510972</v>
      </c>
      <c r="G127" s="58" t="n">
        <v>574868</v>
      </c>
      <c r="H127" s="58" t="n">
        <f aca="false">SUM(F127:G127)</f>
        <v>4085840</v>
      </c>
      <c r="I127" s="58" t="n">
        <v>4106000</v>
      </c>
      <c r="J127" s="58" t="n">
        <v>601471</v>
      </c>
      <c r="K127" s="58" t="n">
        <f aca="false">SUM(I127:J127)</f>
        <v>4707471</v>
      </c>
      <c r="L127" s="58" t="n">
        <v>4106000</v>
      </c>
      <c r="M127" s="58" t="n">
        <v>601471</v>
      </c>
      <c r="N127" s="58" t="n">
        <f aca="false">SUM(L127:M127)</f>
        <v>4707471</v>
      </c>
      <c r="O127" s="59" t="n">
        <f aca="false">IF(C127&lt;&gt;0,IF(L127&lt;&gt;0,L127/C127*100,""),"")</f>
        <v>88.2991763617987</v>
      </c>
      <c r="P127" s="59" t="n">
        <f aca="false">IF(E127&lt;&gt;0,IF(N127&lt;&gt;0,N127/E127*100,""),"")</f>
        <v>90.403045473156</v>
      </c>
      <c r="Q127" s="59" t="n">
        <f aca="false">IF(F127&lt;&gt;0,IF(L127&lt;&gt;0,L127/F127*100,""),"")</f>
        <v>116.947671471034</v>
      </c>
      <c r="R127" s="59" t="n">
        <f aca="false">IF(H127&lt;&gt;0,IF(N127&lt;&gt;0,N127/H127*100,""),"")</f>
        <v>115.214276623656</v>
      </c>
    </row>
    <row r="128" s="94" customFormat="true" ht="12" hidden="false" customHeight="false" outlineLevel="0" collapsed="false">
      <c r="A128" s="65" t="s">
        <v>152</v>
      </c>
      <c r="B128" s="68" t="s">
        <v>153</v>
      </c>
      <c r="C128" s="58"/>
      <c r="D128" s="58"/>
      <c r="E128" s="58" t="n">
        <f aca="false">SUM(C128:D128)</f>
        <v>0</v>
      </c>
      <c r="F128" s="58"/>
      <c r="G128" s="58"/>
      <c r="H128" s="58" t="n">
        <f aca="false">SUM(F128:G128)</f>
        <v>0</v>
      </c>
      <c r="I128" s="58" t="n">
        <v>3297000</v>
      </c>
      <c r="J128" s="58" t="n">
        <v>759752</v>
      </c>
      <c r="K128" s="58" t="n">
        <f aca="false">SUM(I128:J128)</f>
        <v>4056752</v>
      </c>
      <c r="L128" s="58" t="n">
        <v>3297000</v>
      </c>
      <c r="M128" s="58" t="n">
        <v>759752</v>
      </c>
      <c r="N128" s="58" t="n">
        <f aca="false">SUM(L128:M128)</f>
        <v>4056752</v>
      </c>
      <c r="O128" s="59" t="str">
        <f aca="false">IF(C128&lt;&gt;0,IF(L128&lt;&gt;0,L128/C128*100,""),"")</f>
        <v/>
      </c>
      <c r="P128" s="59" t="str">
        <f aca="false">IF(E128&lt;&gt;0,IF(N128&lt;&gt;0,N128/E128*100,""),"")</f>
        <v/>
      </c>
      <c r="Q128" s="59" t="str">
        <f aca="false">IF(F128&lt;&gt;0,IF(L128&lt;&gt;0,L128/F128*100,""),"")</f>
        <v/>
      </c>
      <c r="R128" s="59" t="str">
        <f aca="false">IF(H128&lt;&gt;0,IF(N128&lt;&gt;0,N128/H128*100,""),"")</f>
        <v/>
      </c>
    </row>
    <row r="129" s="99" customFormat="true" ht="11.25" hidden="false" customHeight="false" outlineLevel="0" collapsed="false">
      <c r="A129" s="95" t="s">
        <v>154</v>
      </c>
      <c r="B129" s="96"/>
      <c r="C129" s="97"/>
      <c r="D129" s="97"/>
      <c r="E129" s="97"/>
      <c r="F129" s="97"/>
      <c r="G129" s="97"/>
      <c r="H129" s="97"/>
      <c r="I129" s="97"/>
      <c r="J129" s="97"/>
      <c r="K129" s="97"/>
      <c r="L129" s="97"/>
      <c r="M129" s="97"/>
      <c r="N129" s="97"/>
      <c r="O129" s="98"/>
      <c r="P129" s="98"/>
      <c r="Q129" s="98"/>
      <c r="R129" s="98"/>
    </row>
    <row r="130" s="94" customFormat="true" ht="12" hidden="false" customHeight="false" outlineLevel="0" collapsed="false">
      <c r="A130" s="65" t="s">
        <v>129</v>
      </c>
      <c r="B130" s="68"/>
      <c r="C130" s="58"/>
      <c r="D130" s="58"/>
      <c r="E130" s="58" t="n">
        <f aca="false">SUM(C130:D130)</f>
        <v>0</v>
      </c>
      <c r="F130" s="58" t="n">
        <f aca="false">710000+429128</f>
        <v>1139128</v>
      </c>
      <c r="G130" s="58"/>
      <c r="H130" s="58" t="n">
        <f aca="false">SUM(F130:G130)</f>
        <v>1139128</v>
      </c>
      <c r="I130" s="58"/>
      <c r="J130" s="58"/>
      <c r="K130" s="58" t="n">
        <f aca="false">SUM(I130:J130)</f>
        <v>0</v>
      </c>
      <c r="L130" s="58"/>
      <c r="M130" s="58"/>
      <c r="N130" s="58" t="n">
        <f aca="false">SUM(L130:M130)</f>
        <v>0</v>
      </c>
      <c r="O130" s="59" t="str">
        <f aca="false">IF(C130&lt;&gt;0,IF(L130&lt;&gt;0,L130/C130*100,""),"")</f>
        <v/>
      </c>
      <c r="P130" s="59" t="str">
        <f aca="false">IF(E130&lt;&gt;0,IF(N130&lt;&gt;0,N130/E130*100,""),"")</f>
        <v/>
      </c>
      <c r="Q130" s="59" t="str">
        <f aca="false">IF(F130&lt;&gt;0,IF(L130&lt;&gt;0,L130/F130*100,""),"")</f>
        <v/>
      </c>
      <c r="R130" s="59" t="str">
        <f aca="false">IF(H130&lt;&gt;0,IF(N130&lt;&gt;0,N130/H130*100,""),"")</f>
        <v/>
      </c>
    </row>
    <row r="131" s="72" customFormat="true" ht="5.25" hidden="false" customHeight="true" outlineLevel="0" collapsed="false">
      <c r="A131" s="65"/>
      <c r="B131" s="68"/>
      <c r="C131" s="50"/>
      <c r="D131" s="50"/>
      <c r="E131" s="50" t="n">
        <f aca="false">SUM(C131:D131)</f>
        <v>0</v>
      </c>
      <c r="F131" s="50"/>
      <c r="G131" s="50"/>
      <c r="H131" s="50" t="n">
        <f aca="false">SUM(F131:G131)</f>
        <v>0</v>
      </c>
      <c r="I131" s="50"/>
      <c r="J131" s="50"/>
      <c r="K131" s="50" t="n">
        <f aca="false">SUM(I131:J131)</f>
        <v>0</v>
      </c>
      <c r="L131" s="50"/>
      <c r="M131" s="50"/>
      <c r="N131" s="50" t="n">
        <f aca="false">SUM(L131:M131)</f>
        <v>0</v>
      </c>
      <c r="O131" s="51" t="str">
        <f aca="false">IF(C131&lt;&gt;0,IF(L131&lt;&gt;0,L131/C131*100,""),"")</f>
        <v/>
      </c>
      <c r="P131" s="51" t="str">
        <f aca="false">IF(E131&lt;&gt;0,IF(N131&lt;&gt;0,N131/E131*100,""),"")</f>
        <v/>
      </c>
      <c r="Q131" s="51" t="str">
        <f aca="false">IF(F131&lt;&gt;0,IF(L131&lt;&gt;0,L131/F131*100,""),"")</f>
        <v/>
      </c>
      <c r="R131" s="51" t="str">
        <f aca="false">IF(H131&lt;&gt;0,IF(N131&lt;&gt;0,N131/H131*100,""),"")</f>
        <v/>
      </c>
    </row>
    <row r="132" s="31" customFormat="true" ht="12.75" hidden="false" customHeight="true" outlineLevel="0" collapsed="false">
      <c r="A132" s="100" t="s">
        <v>155</v>
      </c>
      <c r="B132" s="101"/>
      <c r="C132" s="102" t="n">
        <f aca="false">SUM(C134:C138)</f>
        <v>1080000</v>
      </c>
      <c r="D132" s="102" t="n">
        <f aca="false">SUM(D134:D138)</f>
        <v>4509887</v>
      </c>
      <c r="E132" s="102" t="n">
        <f aca="false">SUM(C132:D132)</f>
        <v>5589887</v>
      </c>
      <c r="F132" s="102" t="n">
        <f aca="false">SUM(F134:F138)</f>
        <v>949450</v>
      </c>
      <c r="G132" s="102" t="n">
        <f aca="false">SUM(G134:G138)</f>
        <v>4624877</v>
      </c>
      <c r="H132" s="102" t="n">
        <f aca="false">SUM(F132:G132)</f>
        <v>5574327</v>
      </c>
      <c r="I132" s="102" t="n">
        <f aca="false">SUM(I134:I138)</f>
        <v>1620000</v>
      </c>
      <c r="J132" s="102" t="n">
        <f aca="false">SUM(J134:J138)</f>
        <v>4974568</v>
      </c>
      <c r="K132" s="102" t="n">
        <f aca="false">SUM(I132:J132)</f>
        <v>6594568</v>
      </c>
      <c r="L132" s="102" t="n">
        <f aca="false">SUM(L134:L138)</f>
        <v>1620000</v>
      </c>
      <c r="M132" s="102" t="n">
        <f aca="false">SUM(M134:M138)</f>
        <v>4974568</v>
      </c>
      <c r="N132" s="102" t="n">
        <f aca="false">SUM(L132:M132)</f>
        <v>6594568</v>
      </c>
      <c r="O132" s="103" t="n">
        <f aca="false">IF(C132&lt;&gt;0,IF(L132&lt;&gt;0,L132/C132*100,""),"")</f>
        <v>150</v>
      </c>
      <c r="P132" s="103" t="n">
        <f aca="false">IF(E132&lt;&gt;0,IF(N132&lt;&gt;0,N132/E132*100,""),"")</f>
        <v>117.973189797933</v>
      </c>
      <c r="Q132" s="103" t="n">
        <f aca="false">IF(F132&lt;&gt;0,IF(L132&lt;&gt;0,L132/F132*100,""),"")</f>
        <v>170.625098741377</v>
      </c>
      <c r="R132" s="103" t="n">
        <f aca="false">IF(H132&lt;&gt;0,IF(N132&lt;&gt;0,N132/H132*100,""),"")</f>
        <v>118.302496426923</v>
      </c>
    </row>
    <row r="133" s="31" customFormat="true" ht="12.75" hidden="false" customHeight="true" outlineLevel="0" collapsed="false">
      <c r="A133" s="65" t="s">
        <v>22</v>
      </c>
      <c r="B133" s="68"/>
      <c r="C133" s="50" t="n">
        <f aca="false">SUM(C134:C138)</f>
        <v>1080000</v>
      </c>
      <c r="D133" s="50" t="n">
        <f aca="false">SUM(D134:D138)</f>
        <v>4509887</v>
      </c>
      <c r="E133" s="50" t="n">
        <f aca="false">SUM(C133:D133)</f>
        <v>5589887</v>
      </c>
      <c r="F133" s="50" t="n">
        <f aca="false">SUM(F134:F138)</f>
        <v>949450</v>
      </c>
      <c r="G133" s="50" t="n">
        <f aca="false">SUM(G134:G138)</f>
        <v>4624877</v>
      </c>
      <c r="H133" s="50" t="n">
        <f aca="false">SUM(F133:G133)</f>
        <v>5574327</v>
      </c>
      <c r="I133" s="50" t="n">
        <f aca="false">SUM(I134:I138)</f>
        <v>1620000</v>
      </c>
      <c r="J133" s="50" t="n">
        <f aca="false">SUM(J134:J138)</f>
        <v>4974568</v>
      </c>
      <c r="K133" s="50" t="n">
        <f aca="false">SUM(I133:J133)</f>
        <v>6594568</v>
      </c>
      <c r="L133" s="50" t="n">
        <f aca="false">SUM(L134:L138)</f>
        <v>1620000</v>
      </c>
      <c r="M133" s="50" t="n">
        <f aca="false">SUM(M134:M138)</f>
        <v>4974568</v>
      </c>
      <c r="N133" s="50" t="n">
        <f aca="false">SUM(L133:M133)</f>
        <v>6594568</v>
      </c>
      <c r="O133" s="51" t="n">
        <f aca="false">IF(C133&lt;&gt;0,IF(L133&lt;&gt;0,L133/C133*100,""),"")</f>
        <v>150</v>
      </c>
      <c r="P133" s="51" t="n">
        <f aca="false">IF(E133&lt;&gt;0,IF(N133&lt;&gt;0,N133/E133*100,""),"")</f>
        <v>117.973189797933</v>
      </c>
      <c r="Q133" s="51" t="n">
        <f aca="false">IF(F133&lt;&gt;0,IF(L133&lt;&gt;0,L133/F133*100,""),"")</f>
        <v>170.625098741377</v>
      </c>
      <c r="R133" s="51" t="n">
        <f aca="false">IF(H133&lt;&gt;0,IF(N133&lt;&gt;0,N133/H133*100,""),"")</f>
        <v>118.302496426923</v>
      </c>
    </row>
    <row r="134" s="31" customFormat="true" ht="12.75" hidden="false" customHeight="true" outlineLevel="0" collapsed="false">
      <c r="A134" s="65" t="s">
        <v>23</v>
      </c>
      <c r="B134" s="68" t="n">
        <v>0</v>
      </c>
      <c r="C134" s="50"/>
      <c r="D134" s="50" t="n">
        <v>530575</v>
      </c>
      <c r="E134" s="50" t="n">
        <f aca="false">SUM(C134:D134)</f>
        <v>530575</v>
      </c>
      <c r="F134" s="50"/>
      <c r="G134" s="50" t="n">
        <v>432231</v>
      </c>
      <c r="H134" s="50" t="n">
        <f aca="false">SUM(F134:G134)</f>
        <v>432231</v>
      </c>
      <c r="I134" s="50"/>
      <c r="J134" s="50" t="n">
        <v>542680</v>
      </c>
      <c r="K134" s="50" t="n">
        <f aca="false">SUM(I134:J134)</f>
        <v>542680</v>
      </c>
      <c r="L134" s="50"/>
      <c r="M134" s="50" t="n">
        <v>542680</v>
      </c>
      <c r="N134" s="50" t="n">
        <f aca="false">SUM(L134:M134)</f>
        <v>542680</v>
      </c>
      <c r="O134" s="51" t="str">
        <f aca="false">IF(C134&lt;&gt;0,IF(L134&lt;&gt;0,L134/C134*100,""),"")</f>
        <v/>
      </c>
      <c r="P134" s="51" t="n">
        <f aca="false">IF(E134&lt;&gt;0,IF(N134&lt;&gt;0,N134/E134*100,""),"")</f>
        <v>102.281487065919</v>
      </c>
      <c r="Q134" s="51" t="str">
        <f aca="false">IF(F134&lt;&gt;0,IF(L134&lt;&gt;0,L134/F134*100,""),"")</f>
        <v/>
      </c>
      <c r="R134" s="51" t="n">
        <f aca="false">IF(H134&lt;&gt;0,IF(N134&lt;&gt;0,N134/H134*100,""),"")</f>
        <v>125.553234265937</v>
      </c>
    </row>
    <row r="135" s="31" customFormat="true" ht="12.75" hidden="false" customHeight="true" outlineLevel="0" collapsed="false">
      <c r="A135" s="65" t="s">
        <v>156</v>
      </c>
      <c r="B135" s="68" t="s">
        <v>157</v>
      </c>
      <c r="C135" s="50" t="n">
        <v>100000</v>
      </c>
      <c r="D135" s="50" t="n">
        <v>2210729</v>
      </c>
      <c r="E135" s="50" t="n">
        <f aca="false">SUM(C135:D135)</f>
        <v>2310729</v>
      </c>
      <c r="F135" s="50" t="n">
        <v>100000</v>
      </c>
      <c r="G135" s="50" t="n">
        <v>2290827</v>
      </c>
      <c r="H135" s="50" t="n">
        <f aca="false">SUM(F135:G135)</f>
        <v>2390827</v>
      </c>
      <c r="I135" s="50" t="n">
        <v>100000</v>
      </c>
      <c r="J135" s="50" t="n">
        <v>2442061</v>
      </c>
      <c r="K135" s="50" t="n">
        <f aca="false">SUM(I135:J135)</f>
        <v>2542061</v>
      </c>
      <c r="L135" s="50" t="n">
        <v>100000</v>
      </c>
      <c r="M135" s="50" t="n">
        <v>2442061</v>
      </c>
      <c r="N135" s="50" t="n">
        <f aca="false">SUM(L135:M135)</f>
        <v>2542061</v>
      </c>
      <c r="O135" s="51" t="n">
        <f aca="false">IF(C135&lt;&gt;0,IF(L135&lt;&gt;0,L135/C135*100,""),"")</f>
        <v>100</v>
      </c>
      <c r="P135" s="51" t="n">
        <f aca="false">IF(E135&lt;&gt;0,IF(N135&lt;&gt;0,N135/E135*100,""),"")</f>
        <v>110.011212911596</v>
      </c>
      <c r="Q135" s="51" t="n">
        <f aca="false">IF(F135&lt;&gt;0,IF(L135&lt;&gt;0,L135/F135*100,""),"")</f>
        <v>100</v>
      </c>
      <c r="R135" s="51" t="n">
        <f aca="false">IF(H135&lt;&gt;0,IF(N135&lt;&gt;0,N135/H135*100,""),"")</f>
        <v>106.325593612587</v>
      </c>
    </row>
    <row r="136" s="31" customFormat="true" ht="12.75" hidden="false" customHeight="true" outlineLevel="0" collapsed="false">
      <c r="A136" s="65" t="s">
        <v>158</v>
      </c>
      <c r="B136" s="68" t="s">
        <v>159</v>
      </c>
      <c r="C136" s="50" t="n">
        <v>100000</v>
      </c>
      <c r="D136" s="50" t="n">
        <v>884292</v>
      </c>
      <c r="E136" s="50" t="n">
        <f aca="false">SUM(C136:D136)</f>
        <v>984292</v>
      </c>
      <c r="F136" s="50" t="n">
        <v>19250</v>
      </c>
      <c r="G136" s="50" t="n">
        <v>1037356</v>
      </c>
      <c r="H136" s="50" t="n">
        <f aca="false">SUM(F136:G136)</f>
        <v>1056606</v>
      </c>
      <c r="I136" s="50" t="n">
        <v>300000</v>
      </c>
      <c r="J136" s="50" t="n">
        <v>1085360</v>
      </c>
      <c r="K136" s="50" t="n">
        <f aca="false">SUM(I136:J136)</f>
        <v>1385360</v>
      </c>
      <c r="L136" s="50" t="n">
        <v>300000</v>
      </c>
      <c r="M136" s="50" t="n">
        <v>1085360</v>
      </c>
      <c r="N136" s="50" t="n">
        <f aca="false">SUM(L136:M136)</f>
        <v>1385360</v>
      </c>
      <c r="O136" s="51" t="n">
        <f aca="false">IF(C136&lt;&gt;0,IF(L136&lt;&gt;0,L136/C136*100,""),"")</f>
        <v>300</v>
      </c>
      <c r="P136" s="51" t="n">
        <f aca="false">IF(E136&lt;&gt;0,IF(N136&lt;&gt;0,N136/E136*100,""),"")</f>
        <v>140.746851544054</v>
      </c>
      <c r="Q136" s="51" t="n">
        <f aca="false">IF(F136&lt;&gt;0,IF(L136&lt;&gt;0,L136/F136*100,""),"")</f>
        <v>1558.44155844156</v>
      </c>
      <c r="R136" s="51" t="n">
        <f aca="false">IF(H136&lt;&gt;0,IF(N136&lt;&gt;0,N136/H136*100,""),"")</f>
        <v>131.114152295179</v>
      </c>
    </row>
    <row r="137" s="31" customFormat="true" ht="12.75" hidden="false" customHeight="true" outlineLevel="0" collapsed="false">
      <c r="A137" s="65" t="s">
        <v>160</v>
      </c>
      <c r="B137" s="68" t="s">
        <v>161</v>
      </c>
      <c r="C137" s="50"/>
      <c r="D137" s="50" t="n">
        <v>176858</v>
      </c>
      <c r="E137" s="50" t="n">
        <f aca="false">SUM(C137:D137)</f>
        <v>176858</v>
      </c>
      <c r="F137" s="50"/>
      <c r="G137" s="50" t="n">
        <v>172893</v>
      </c>
      <c r="H137" s="50" t="n">
        <f aca="false">SUM(F137:G137)</f>
        <v>172893</v>
      </c>
      <c r="I137" s="50"/>
      <c r="J137" s="50" t="n">
        <v>180893</v>
      </c>
      <c r="K137" s="50" t="n">
        <f aca="false">SUM(I137:J137)</f>
        <v>180893</v>
      </c>
      <c r="L137" s="50"/>
      <c r="M137" s="50" t="n">
        <v>180893</v>
      </c>
      <c r="N137" s="50" t="n">
        <f aca="false">SUM(L137:M137)</f>
        <v>180893</v>
      </c>
      <c r="O137" s="51" t="str">
        <f aca="false">IF(C137&lt;&gt;0,IF(L137&lt;&gt;0,L137/C137*100,""),"")</f>
        <v/>
      </c>
      <c r="P137" s="51" t="n">
        <f aca="false">IF(E137&lt;&gt;0,IF(N137&lt;&gt;0,N137/E137*100,""),"")</f>
        <v>102.281491365955</v>
      </c>
      <c r="Q137" s="51" t="str">
        <f aca="false">IF(F137&lt;&gt;0,IF(L137&lt;&gt;0,L137/F137*100,""),"")</f>
        <v/>
      </c>
      <c r="R137" s="51" t="n">
        <f aca="false">IF(H137&lt;&gt;0,IF(N137&lt;&gt;0,N137/H137*100,""),"")</f>
        <v>104.627139328949</v>
      </c>
    </row>
    <row r="138" s="31" customFormat="true" ht="12.75" hidden="false" customHeight="true" outlineLevel="0" collapsed="false">
      <c r="A138" s="65" t="s">
        <v>162</v>
      </c>
      <c r="B138" s="68" t="s">
        <v>163</v>
      </c>
      <c r="C138" s="50" t="n">
        <v>880000</v>
      </c>
      <c r="D138" s="50" t="n">
        <v>707433</v>
      </c>
      <c r="E138" s="50" t="n">
        <f aca="false">SUM(C138:D138)</f>
        <v>1587433</v>
      </c>
      <c r="F138" s="50" t="n">
        <v>830200</v>
      </c>
      <c r="G138" s="50" t="n">
        <v>691570</v>
      </c>
      <c r="H138" s="50" t="n">
        <f aca="false">SUM(F138:G138)</f>
        <v>1521770</v>
      </c>
      <c r="I138" s="50" t="n">
        <v>1220000</v>
      </c>
      <c r="J138" s="50" t="n">
        <v>723574</v>
      </c>
      <c r="K138" s="50" t="n">
        <f aca="false">SUM(I138:J138)</f>
        <v>1943574</v>
      </c>
      <c r="L138" s="50" t="n">
        <v>1220000</v>
      </c>
      <c r="M138" s="50" t="n">
        <v>723574</v>
      </c>
      <c r="N138" s="50" t="n">
        <f aca="false">SUM(L138:M138)</f>
        <v>1943574</v>
      </c>
      <c r="O138" s="51" t="n">
        <f aca="false">IF(C138&lt;&gt;0,IF(L138&lt;&gt;0,L138/C138*100,""),"")</f>
        <v>138.636363636364</v>
      </c>
      <c r="P138" s="51" t="n">
        <f aca="false">IF(E138&lt;&gt;0,IF(N138&lt;&gt;0,N138/E138*100,""),"")</f>
        <v>122.43502560423</v>
      </c>
      <c r="Q138" s="51" t="n">
        <f aca="false">IF(F138&lt;&gt;0,IF(L138&lt;&gt;0,L138/F138*100,""),"")</f>
        <v>146.952541556252</v>
      </c>
      <c r="R138" s="51" t="n">
        <f aca="false">IF(H138&lt;&gt;0,IF(N138&lt;&gt;0,N138/H138*100,""),"")</f>
        <v>127.717986292278</v>
      </c>
    </row>
    <row r="139" s="31" customFormat="true" ht="3" hidden="false" customHeight="true" outlineLevel="0" collapsed="false">
      <c r="A139" s="49"/>
      <c r="B139" s="36"/>
      <c r="C139" s="50"/>
      <c r="D139" s="50"/>
      <c r="E139" s="50"/>
      <c r="F139" s="50"/>
      <c r="G139" s="50"/>
      <c r="H139" s="50"/>
      <c r="I139" s="50"/>
      <c r="J139" s="50"/>
      <c r="K139" s="50"/>
      <c r="L139" s="50"/>
      <c r="M139" s="50"/>
      <c r="N139" s="50"/>
      <c r="O139" s="51" t="str">
        <f aca="false">IF(C139&lt;&gt;0,IF(L139&lt;&gt;0,L139/C139*100,""),"")</f>
        <v/>
      </c>
      <c r="P139" s="51" t="str">
        <f aca="false">IF(E139&lt;&gt;0,IF(N139&lt;&gt;0,N139/E139*100,""),"")</f>
        <v/>
      </c>
      <c r="Q139" s="51" t="str">
        <f aca="false">IF(F139&lt;&gt;0,IF(L139&lt;&gt;0,L139/F139*100,""),"")</f>
        <v/>
      </c>
      <c r="R139" s="51" t="str">
        <f aca="false">IF(H139&lt;&gt;0,IF(N139&lt;&gt;0,N139/H139*100,""),"")</f>
        <v/>
      </c>
    </row>
    <row r="140" s="105" customFormat="true" ht="1.5" hidden="false" customHeight="true" outlineLevel="0" collapsed="false">
      <c r="A140" s="104"/>
      <c r="B140" s="36"/>
      <c r="C140" s="87"/>
      <c r="D140" s="87"/>
      <c r="E140" s="87"/>
      <c r="F140" s="87"/>
      <c r="G140" s="87"/>
      <c r="H140" s="87"/>
      <c r="I140" s="87"/>
      <c r="J140" s="87"/>
      <c r="K140" s="87"/>
      <c r="L140" s="87"/>
      <c r="M140" s="87"/>
      <c r="N140" s="87"/>
      <c r="O140" s="88" t="str">
        <f aca="false">IF(C140&lt;&gt;0,IF(L140&lt;&gt;0,L140/C140*100,""),"")</f>
        <v/>
      </c>
      <c r="P140" s="88" t="str">
        <f aca="false">IF(E140&lt;&gt;0,IF(N140&lt;&gt;0,N140/E140*100,""),"")</f>
        <v/>
      </c>
      <c r="Q140" s="88" t="str">
        <f aca="false">IF(F140&lt;&gt;0,IF(L140&lt;&gt;0,L140/F140*100,""),"")</f>
        <v/>
      </c>
      <c r="R140" s="88" t="str">
        <f aca="false">IF(H140&lt;&gt;0,IF(N140&lt;&gt;0,N140/H140*100,""),"")</f>
        <v/>
      </c>
    </row>
    <row r="141" s="48" customFormat="true" ht="15" hidden="false" customHeight="true" outlineLevel="0" collapsed="false">
      <c r="A141" s="43" t="s">
        <v>164</v>
      </c>
      <c r="B141" s="52"/>
      <c r="C141" s="46" t="n">
        <f aca="false">SUM(C144:C147)</f>
        <v>8330000</v>
      </c>
      <c r="D141" s="46" t="n">
        <f aca="false">SUM(D143:D147)</f>
        <v>11407360</v>
      </c>
      <c r="E141" s="46" t="n">
        <f aca="false">SUM(C141:D141)</f>
        <v>19737360</v>
      </c>
      <c r="F141" s="46" t="n">
        <f aca="false">SUM(F144:F147)</f>
        <v>10588000</v>
      </c>
      <c r="G141" s="46" t="n">
        <f aca="false">SUM(G143:G147)</f>
        <v>11843144</v>
      </c>
      <c r="H141" s="46" t="n">
        <f aca="false">SUM(F141:G141)</f>
        <v>22431144</v>
      </c>
      <c r="I141" s="46" t="n">
        <f aca="false">SUM(I144:I147)</f>
        <v>9000000</v>
      </c>
      <c r="J141" s="46" t="n">
        <f aca="false">SUM(J143:J147)</f>
        <v>12572091</v>
      </c>
      <c r="K141" s="46" t="n">
        <f aca="false">SUM(I141:J141)</f>
        <v>21572091</v>
      </c>
      <c r="L141" s="46" t="n">
        <f aca="false">SUM(L144:L147)</f>
        <v>9000000</v>
      </c>
      <c r="M141" s="46" t="n">
        <f aca="false">SUM(M143:M147)</f>
        <v>12572091</v>
      </c>
      <c r="N141" s="46" t="n">
        <f aca="false">SUM(L141:M141)</f>
        <v>21572091</v>
      </c>
      <c r="O141" s="53" t="n">
        <f aca="false">IF(C141&lt;&gt;0,IF(L141&lt;&gt;0,L141/C141*100,""),"")</f>
        <v>108.043217286915</v>
      </c>
      <c r="P141" s="53" t="n">
        <f aca="false">IF(E141&lt;&gt;0,IF(N141&lt;&gt;0,N141/E141*100,""),"")</f>
        <v>109.295726480137</v>
      </c>
      <c r="Q141" s="53" t="n">
        <f aca="false">IF(F141&lt;&gt;0,IF(L141&lt;&gt;0,L141/F141*100,""),"")</f>
        <v>85.0018889308651</v>
      </c>
      <c r="R141" s="53" t="n">
        <f aca="false">IF(H141&lt;&gt;0,IF(N141&lt;&gt;0,N141/H141*100,""),"")</f>
        <v>96.1702666613883</v>
      </c>
    </row>
    <row r="142" s="48" customFormat="true" ht="13.5" hidden="false" customHeight="true" outlineLevel="0" collapsed="false">
      <c r="A142" s="65" t="s">
        <v>22</v>
      </c>
      <c r="B142" s="68"/>
      <c r="C142" s="58" t="n">
        <f aca="false">SUM(C144:C147)</f>
        <v>8330000</v>
      </c>
      <c r="D142" s="58" t="n">
        <f aca="false">SUM(D143:D147)</f>
        <v>11407360</v>
      </c>
      <c r="E142" s="58" t="n">
        <f aca="false">SUM(C142:D142)</f>
        <v>19737360</v>
      </c>
      <c r="F142" s="58" t="n">
        <f aca="false">SUM(F144:F147)</f>
        <v>10588000</v>
      </c>
      <c r="G142" s="58" t="n">
        <f aca="false">SUM(G143:G147)</f>
        <v>11843144</v>
      </c>
      <c r="H142" s="58" t="n">
        <f aca="false">SUM(F142:G142)</f>
        <v>22431144</v>
      </c>
      <c r="I142" s="58" t="n">
        <f aca="false">SUM(I143:I147)</f>
        <v>9000000</v>
      </c>
      <c r="J142" s="58" t="n">
        <f aca="false">SUM(J143:J147)</f>
        <v>12572091</v>
      </c>
      <c r="K142" s="58" t="n">
        <f aca="false">SUM(I142:J142)</f>
        <v>21572091</v>
      </c>
      <c r="L142" s="58" t="n">
        <f aca="false">SUM(L143:L147)</f>
        <v>9000000</v>
      </c>
      <c r="M142" s="58" t="n">
        <f aca="false">SUM(M143:M147)</f>
        <v>12572091</v>
      </c>
      <c r="N142" s="58" t="n">
        <f aca="false">SUM(L142:M142)</f>
        <v>21572091</v>
      </c>
      <c r="O142" s="59" t="n">
        <f aca="false">IF(C142&lt;&gt;0,IF(L142&lt;&gt;0,L142/C142*100,""),"")</f>
        <v>108.043217286915</v>
      </c>
      <c r="P142" s="59" t="n">
        <f aca="false">IF(E142&lt;&gt;0,IF(N142&lt;&gt;0,N142/E142*100,""),"")</f>
        <v>109.295726480137</v>
      </c>
      <c r="Q142" s="59" t="n">
        <f aca="false">IF(F142&lt;&gt;0,IF(L142&lt;&gt;0,L142/F142*100,""),"")</f>
        <v>85.0018889308651</v>
      </c>
      <c r="R142" s="59" t="n">
        <f aca="false">IF(H142&lt;&gt;0,IF(N142&lt;&gt;0,N142/H142*100,""),"")</f>
        <v>96.1702666613883</v>
      </c>
    </row>
    <row r="143" s="48" customFormat="true" ht="13.5" hidden="false" customHeight="true" outlineLevel="0" collapsed="false">
      <c r="A143" s="65" t="s">
        <v>23</v>
      </c>
      <c r="B143" s="68" t="n">
        <v>0</v>
      </c>
      <c r="C143" s="58"/>
      <c r="D143" s="58" t="n">
        <v>795862</v>
      </c>
      <c r="E143" s="50" t="n">
        <f aca="false">SUM(C143:D143)</f>
        <v>795862</v>
      </c>
      <c r="F143" s="58"/>
      <c r="G143" s="58" t="n">
        <v>778017</v>
      </c>
      <c r="H143" s="50" t="n">
        <f aca="false">SUM(F143:G143)</f>
        <v>778017</v>
      </c>
      <c r="I143" s="58"/>
      <c r="J143" s="58" t="n">
        <v>814020</v>
      </c>
      <c r="K143" s="50" t="n">
        <f aca="false">SUM(I143:J143)</f>
        <v>814020</v>
      </c>
      <c r="L143" s="58"/>
      <c r="M143" s="58" t="n">
        <v>814020</v>
      </c>
      <c r="N143" s="50" t="n">
        <f aca="false">SUM(L143:M143)</f>
        <v>814020</v>
      </c>
      <c r="O143" s="59" t="str">
        <f aca="false">IF(C143&lt;&gt;0,IF(L143&lt;&gt;0,L143/C143*100,""),"")</f>
        <v/>
      </c>
      <c r="P143" s="59" t="n">
        <f aca="false">IF(E143&lt;&gt;0,IF(N143&lt;&gt;0,N143/E143*100,""),"")</f>
        <v>102.281551324225</v>
      </c>
      <c r="Q143" s="59" t="str">
        <f aca="false">IF(F143&lt;&gt;0,IF(L143&lt;&gt;0,L143/F143*100,""),"")</f>
        <v/>
      </c>
      <c r="R143" s="59" t="n">
        <f aca="false">IF(H143&lt;&gt;0,IF(N143&lt;&gt;0,N143/H143*100,""),"")</f>
        <v>104.627533845661</v>
      </c>
    </row>
    <row r="144" s="31" customFormat="true" ht="13.5" hidden="false" customHeight="true" outlineLevel="0" collapsed="false">
      <c r="A144" s="49" t="s">
        <v>165</v>
      </c>
      <c r="B144" s="36" t="s">
        <v>166</v>
      </c>
      <c r="C144" s="50" t="n">
        <v>1194600</v>
      </c>
      <c r="D144" s="50" t="n">
        <v>1724369</v>
      </c>
      <c r="E144" s="50" t="n">
        <f aca="false">SUM(C144:D144)</f>
        <v>2918969</v>
      </c>
      <c r="F144" s="50" t="n">
        <v>1194600</v>
      </c>
      <c r="G144" s="50" t="n">
        <v>1728926</v>
      </c>
      <c r="H144" s="50" t="n">
        <f aca="false">SUM(F144:G144)</f>
        <v>2923526</v>
      </c>
      <c r="I144" s="50" t="n">
        <v>1222600</v>
      </c>
      <c r="J144" s="50" t="n">
        <v>1808934</v>
      </c>
      <c r="K144" s="50" t="n">
        <f aca="false">SUM(I144:J144)</f>
        <v>3031534</v>
      </c>
      <c r="L144" s="50" t="n">
        <v>1222600</v>
      </c>
      <c r="M144" s="50" t="n">
        <v>1808934</v>
      </c>
      <c r="N144" s="50" t="n">
        <f aca="false">SUM(L144:M144)</f>
        <v>3031534</v>
      </c>
      <c r="O144" s="51" t="n">
        <f aca="false">IF(C144&lt;&gt;0,IF(L144&lt;&gt;0,L144/C144*100,""),"")</f>
        <v>102.343880796919</v>
      </c>
      <c r="P144" s="51" t="n">
        <f aca="false">IF(E144&lt;&gt;0,IF(N144&lt;&gt;0,N144/E144*100,""),"")</f>
        <v>103.856327353939</v>
      </c>
      <c r="Q144" s="51" t="n">
        <f aca="false">IF(F144&lt;&gt;0,IF(L144&lt;&gt;0,L144/F144*100,""),"")</f>
        <v>102.343880796919</v>
      </c>
      <c r="R144" s="51" t="n">
        <f aca="false">IF(H144&lt;&gt;0,IF(N144&lt;&gt;0,N144/H144*100,""),"")</f>
        <v>103.694442943213</v>
      </c>
    </row>
    <row r="145" s="31" customFormat="true" ht="12" hidden="false" customHeight="false" outlineLevel="0" collapsed="false">
      <c r="A145" s="49" t="s">
        <v>167</v>
      </c>
      <c r="B145" s="36" t="s">
        <v>168</v>
      </c>
      <c r="C145" s="50" t="n">
        <v>6938600</v>
      </c>
      <c r="D145" s="50" t="n">
        <v>6764830</v>
      </c>
      <c r="E145" s="50" t="n">
        <f aca="false">SUM(C145:D145)</f>
        <v>13703430</v>
      </c>
      <c r="F145" s="50" t="n">
        <v>9196600</v>
      </c>
      <c r="G145" s="50" t="n">
        <v>7261490</v>
      </c>
      <c r="H145" s="50" t="n">
        <f aca="false">SUM(F145:G145)</f>
        <v>16458090</v>
      </c>
      <c r="I145" s="50" t="n">
        <v>7583500</v>
      </c>
      <c r="J145" s="50" t="n">
        <v>7778416</v>
      </c>
      <c r="K145" s="50" t="n">
        <f aca="false">SUM(I145:J145)</f>
        <v>15361916</v>
      </c>
      <c r="L145" s="50" t="n">
        <v>7583500</v>
      </c>
      <c r="M145" s="50" t="n">
        <v>7778416</v>
      </c>
      <c r="N145" s="50" t="n">
        <f aca="false">SUM(L145:M145)</f>
        <v>15361916</v>
      </c>
      <c r="O145" s="51" t="n">
        <f aca="false">IF(C145&lt;&gt;0,IF(L145&lt;&gt;0,L145/C145*100,""),"")</f>
        <v>109.294382152019</v>
      </c>
      <c r="P145" s="51" t="n">
        <f aca="false">IF(E145&lt;&gt;0,IF(N145&lt;&gt;0,N145/E145*100,""),"")</f>
        <v>112.102707132448</v>
      </c>
      <c r="Q145" s="51" t="n">
        <f aca="false">IF(F145&lt;&gt;0,IF(L145&lt;&gt;0,L145/F145*100,""),"")</f>
        <v>82.4598221081704</v>
      </c>
      <c r="R145" s="51" t="n">
        <f aca="false">IF(H145&lt;&gt;0,IF(N145&lt;&gt;0,N145/H145*100,""),"")</f>
        <v>93.3396038057879</v>
      </c>
    </row>
    <row r="146" s="31" customFormat="true" ht="13.5" hidden="false" customHeight="true" outlineLevel="0" collapsed="false">
      <c r="A146" s="49" t="s">
        <v>169</v>
      </c>
      <c r="B146" s="36" t="s">
        <v>170</v>
      </c>
      <c r="C146" s="50" t="n">
        <v>182100</v>
      </c>
      <c r="D146" s="50" t="n">
        <v>1016935</v>
      </c>
      <c r="E146" s="50" t="n">
        <f aca="false">SUM(C146:D146)</f>
        <v>1199035</v>
      </c>
      <c r="F146" s="50" t="n">
        <v>182100</v>
      </c>
      <c r="G146" s="50" t="n">
        <v>1020066</v>
      </c>
      <c r="H146" s="50" t="n">
        <f aca="false">SUM(F146:G146)</f>
        <v>1202166</v>
      </c>
      <c r="I146" s="50" t="n">
        <v>179200</v>
      </c>
      <c r="J146" s="50" t="n">
        <v>1067271</v>
      </c>
      <c r="K146" s="50" t="n">
        <f aca="false">SUM(I146:J146)</f>
        <v>1246471</v>
      </c>
      <c r="L146" s="50" t="n">
        <v>179200</v>
      </c>
      <c r="M146" s="50" t="n">
        <v>1067271</v>
      </c>
      <c r="N146" s="50" t="n">
        <f aca="false">SUM(L146:M146)</f>
        <v>1246471</v>
      </c>
      <c r="O146" s="51" t="n">
        <f aca="false">IF(C146&lt;&gt;0,IF(L146&lt;&gt;0,L146/C146*100,""),"")</f>
        <v>98.4074684239429</v>
      </c>
      <c r="P146" s="51" t="n">
        <f aca="false">IF(E146&lt;&gt;0,IF(N146&lt;&gt;0,N146/E146*100,""),"")</f>
        <v>103.956181429233</v>
      </c>
      <c r="Q146" s="51" t="n">
        <f aca="false">IF(F146&lt;&gt;0,IF(L146&lt;&gt;0,L146/F146*100,""),"")</f>
        <v>98.4074684239429</v>
      </c>
      <c r="R146" s="51" t="n">
        <f aca="false">IF(H146&lt;&gt;0,IF(N146&lt;&gt;0,N146/H146*100,""),"")</f>
        <v>103.685431130143</v>
      </c>
    </row>
    <row r="147" s="31" customFormat="true" ht="13.5" hidden="false" customHeight="true" outlineLevel="0" collapsed="false">
      <c r="A147" s="49" t="s">
        <v>171</v>
      </c>
      <c r="B147" s="36" t="s">
        <v>172</v>
      </c>
      <c r="C147" s="50" t="n">
        <v>14700</v>
      </c>
      <c r="D147" s="50" t="n">
        <v>1105364</v>
      </c>
      <c r="E147" s="50" t="n">
        <f aca="false">SUM(C147:D147)</f>
        <v>1120064</v>
      </c>
      <c r="F147" s="50" t="n">
        <v>14700</v>
      </c>
      <c r="G147" s="50" t="n">
        <v>1054645</v>
      </c>
      <c r="H147" s="50" t="n">
        <f aca="false">SUM(F147:G147)</f>
        <v>1069345</v>
      </c>
      <c r="I147" s="50" t="n">
        <v>14700</v>
      </c>
      <c r="J147" s="50" t="n">
        <v>1103450</v>
      </c>
      <c r="K147" s="50" t="n">
        <f aca="false">SUM(I147:J147)</f>
        <v>1118150</v>
      </c>
      <c r="L147" s="50" t="n">
        <v>14700</v>
      </c>
      <c r="M147" s="50" t="n">
        <v>1103450</v>
      </c>
      <c r="N147" s="50" t="n">
        <f aca="false">SUM(L147:M147)</f>
        <v>1118150</v>
      </c>
      <c r="O147" s="51" t="n">
        <f aca="false">IF(C147&lt;&gt;0,IF(L147&lt;&gt;0,L147/C147*100,""),"")</f>
        <v>100</v>
      </c>
      <c r="P147" s="51" t="n">
        <f aca="false">IF(E147&lt;&gt;0,IF(N147&lt;&gt;0,N147/E147*100,""),"")</f>
        <v>99.8291169076053</v>
      </c>
      <c r="Q147" s="51" t="n">
        <f aca="false">IF(F147&lt;&gt;0,IF(L147&lt;&gt;0,L147/F147*100,""),"")</f>
        <v>100</v>
      </c>
      <c r="R147" s="51" t="n">
        <f aca="false">IF(H147&lt;&gt;0,IF(N147&lt;&gt;0,N147/H147*100,""),"")</f>
        <v>104.564008809131</v>
      </c>
    </row>
    <row r="148" s="31" customFormat="true" ht="5.25" hidden="false" customHeight="true" outlineLevel="0" collapsed="false">
      <c r="A148" s="49"/>
      <c r="B148" s="36"/>
      <c r="C148" s="50"/>
      <c r="D148" s="50"/>
      <c r="E148" s="50"/>
      <c r="F148" s="50"/>
      <c r="G148" s="50"/>
      <c r="H148" s="50"/>
      <c r="I148" s="50"/>
      <c r="J148" s="50"/>
      <c r="K148" s="50"/>
      <c r="L148" s="50"/>
      <c r="M148" s="50"/>
      <c r="N148" s="50"/>
      <c r="O148" s="51" t="str">
        <f aca="false">IF(C148&lt;&gt;0,IF(L148&lt;&gt;0,L148/C148*100,""),"")</f>
        <v/>
      </c>
      <c r="P148" s="51" t="str">
        <f aca="false">IF(E148&lt;&gt;0,IF(N148&lt;&gt;0,N148/E148*100,""),"")</f>
        <v/>
      </c>
      <c r="Q148" s="51" t="str">
        <f aca="false">IF(F148&lt;&gt;0,IF(L148&lt;&gt;0,L148/F148*100,""),"")</f>
        <v/>
      </c>
      <c r="R148" s="51" t="str">
        <f aca="false">IF(H148&lt;&gt;0,IF(N148&lt;&gt;0,N148/H148*100,""),"")</f>
        <v/>
      </c>
    </row>
    <row r="149" s="48" customFormat="true" ht="13.5" hidden="false" customHeight="true" outlineLevel="0" collapsed="false">
      <c r="A149" s="43" t="s">
        <v>173</v>
      </c>
      <c r="B149" s="44"/>
      <c r="C149" s="84" t="n">
        <f aca="false">SUM(C151:C155)</f>
        <v>490000</v>
      </c>
      <c r="D149" s="84" t="n">
        <f aca="false">SUM(D151:D155)</f>
        <v>6897474</v>
      </c>
      <c r="E149" s="84" t="n">
        <f aca="false">SUM(C149:D149)</f>
        <v>7387474</v>
      </c>
      <c r="F149" s="84" t="n">
        <f aca="false">SUM(F151:F155)</f>
        <v>233000</v>
      </c>
      <c r="G149" s="84" t="n">
        <f aca="false">SUM(G151:G155)</f>
        <v>7596469</v>
      </c>
      <c r="H149" s="84" t="n">
        <f aca="false">SUM(F149:G149)</f>
        <v>7829469</v>
      </c>
      <c r="I149" s="84" t="n">
        <f aca="false">SUM(I151:I155)</f>
        <v>1000000</v>
      </c>
      <c r="J149" s="84" t="n">
        <f aca="false">SUM(J151:J155)</f>
        <v>7959309</v>
      </c>
      <c r="K149" s="84" t="n">
        <f aca="false">SUM(I149:J149)</f>
        <v>8959309</v>
      </c>
      <c r="L149" s="84" t="n">
        <f aca="false">SUM(L151:L155)</f>
        <v>1385000</v>
      </c>
      <c r="M149" s="84" t="n">
        <f aca="false">SUM(M151:M155)</f>
        <v>8682883</v>
      </c>
      <c r="N149" s="84" t="n">
        <f aca="false">SUM(L149:M149)</f>
        <v>10067883</v>
      </c>
      <c r="O149" s="85" t="n">
        <f aca="false">IF(C149&lt;&gt;0,IF(L149&lt;&gt;0,L149/C149*100,""),"")</f>
        <v>282.65306122449</v>
      </c>
      <c r="P149" s="85" t="n">
        <f aca="false">IF(E149&lt;&gt;0,IF(N149&lt;&gt;0,N149/E149*100,""),"")</f>
        <v>136.283159845977</v>
      </c>
      <c r="Q149" s="85" t="n">
        <f aca="false">IF(F149&lt;&gt;0,IF(L149&lt;&gt;0,L149/F149*100,""),"")</f>
        <v>594.420600858369</v>
      </c>
      <c r="R149" s="85" t="n">
        <f aca="false">IF(H149&lt;&gt;0,IF(N149&lt;&gt;0,N149/H149*100,""),"")</f>
        <v>128.589601670305</v>
      </c>
    </row>
    <row r="150" s="48" customFormat="true" ht="12.75" hidden="false" customHeight="false" outlineLevel="0" collapsed="false">
      <c r="A150" s="65" t="s">
        <v>22</v>
      </c>
      <c r="B150" s="106"/>
      <c r="C150" s="58" t="n">
        <f aca="false">SUM(C151:C155)</f>
        <v>490000</v>
      </c>
      <c r="D150" s="58" t="n">
        <f aca="false">SUM(D151:D155)</f>
        <v>6897474</v>
      </c>
      <c r="E150" s="58" t="n">
        <f aca="false">SUM(C150:D150)</f>
        <v>7387474</v>
      </c>
      <c r="F150" s="58" t="n">
        <f aca="false">SUM(F151:F155)</f>
        <v>233000</v>
      </c>
      <c r="G150" s="58" t="n">
        <f aca="false">SUM(G151:G155)</f>
        <v>7596469</v>
      </c>
      <c r="H150" s="58" t="n">
        <f aca="false">SUM(F150:G150)</f>
        <v>7829469</v>
      </c>
      <c r="I150" s="58" t="n">
        <f aca="false">SUM(I151:I155)</f>
        <v>1000000</v>
      </c>
      <c r="J150" s="58" t="n">
        <f aca="false">SUM(J151:J155)</f>
        <v>7959309</v>
      </c>
      <c r="K150" s="58" t="n">
        <f aca="false">SUM(I150:J150)</f>
        <v>8959309</v>
      </c>
      <c r="L150" s="58" t="n">
        <f aca="false">SUM(L151:L155)</f>
        <v>1385000</v>
      </c>
      <c r="M150" s="58" t="n">
        <f aca="false">SUM(M151:M155)</f>
        <v>8682883</v>
      </c>
      <c r="N150" s="58" t="n">
        <f aca="false">SUM(L150:M150)</f>
        <v>10067883</v>
      </c>
      <c r="O150" s="59" t="n">
        <f aca="false">IF(C150&lt;&gt;0,IF(L150&lt;&gt;0,L150/C150*100,""),"")</f>
        <v>282.65306122449</v>
      </c>
      <c r="P150" s="59" t="n">
        <f aca="false">IF(E150&lt;&gt;0,IF(N150&lt;&gt;0,N150/E150*100,""),"")</f>
        <v>136.283159845977</v>
      </c>
      <c r="Q150" s="59" t="n">
        <f aca="false">IF(F150&lt;&gt;0,IF(L150&lt;&gt;0,L150/F150*100,""),"")</f>
        <v>594.420600858369</v>
      </c>
      <c r="R150" s="59" t="n">
        <f aca="false">IF(H150&lt;&gt;0,IF(N150&lt;&gt;0,N150/H150*100,""),"")</f>
        <v>128.589601670305</v>
      </c>
    </row>
    <row r="151" s="48" customFormat="true" ht="12.75" hidden="false" customHeight="false" outlineLevel="0" collapsed="false">
      <c r="A151" s="65" t="s">
        <v>23</v>
      </c>
      <c r="B151" s="36" t="n">
        <v>0</v>
      </c>
      <c r="C151" s="58"/>
      <c r="D151" s="58" t="n">
        <v>795862</v>
      </c>
      <c r="E151" s="58" t="n">
        <f aca="false">SUM(C151:D151)</f>
        <v>795862</v>
      </c>
      <c r="F151" s="58"/>
      <c r="G151" s="58" t="n">
        <v>818041</v>
      </c>
      <c r="H151" s="58" t="n">
        <f aca="false">SUM(F151:G151)</f>
        <v>818041</v>
      </c>
      <c r="I151" s="58"/>
      <c r="J151" s="58" t="n">
        <v>814020</v>
      </c>
      <c r="K151" s="58" t="n">
        <f aca="false">SUM(I151:J151)</f>
        <v>814020</v>
      </c>
      <c r="L151" s="58"/>
      <c r="M151" s="58" t="n">
        <v>814020</v>
      </c>
      <c r="N151" s="58" t="n">
        <f aca="false">SUM(L151:M151)</f>
        <v>814020</v>
      </c>
      <c r="O151" s="59" t="str">
        <f aca="false">IF(C151&lt;&gt;0,IF(L151&lt;&gt;0,L151/C151*100,""),"")</f>
        <v/>
      </c>
      <c r="P151" s="59" t="n">
        <f aca="false">IF(E151&lt;&gt;0,IF(N151&lt;&gt;0,N151/E151*100,""),"")</f>
        <v>102.281551324225</v>
      </c>
      <c r="Q151" s="59" t="str">
        <f aca="false">IF(F151&lt;&gt;0,IF(L151&lt;&gt;0,L151/F151*100,""),"")</f>
        <v/>
      </c>
      <c r="R151" s="59" t="n">
        <f aca="false">IF(H151&lt;&gt;0,IF(N151&lt;&gt;0,N151/H151*100,""),"")</f>
        <v>99.5084598449222</v>
      </c>
    </row>
    <row r="152" s="64" customFormat="true" ht="12.75" hidden="false" customHeight="false" outlineLevel="0" collapsed="false">
      <c r="A152" s="65" t="s">
        <v>174</v>
      </c>
      <c r="B152" s="68" t="s">
        <v>175</v>
      </c>
      <c r="C152" s="58" t="n">
        <v>490000</v>
      </c>
      <c r="D152" s="58" t="n">
        <v>6101612</v>
      </c>
      <c r="E152" s="58" t="n">
        <f aca="false">SUM(C152:D152)</f>
        <v>6591612</v>
      </c>
      <c r="F152" s="58" t="n">
        <v>233000</v>
      </c>
      <c r="G152" s="58" t="n">
        <v>6778428</v>
      </c>
      <c r="H152" s="58" t="n">
        <f aca="false">SUM(F152:G152)</f>
        <v>7011428</v>
      </c>
      <c r="I152" s="58" t="n">
        <v>1000000</v>
      </c>
      <c r="J152" s="58" t="n">
        <v>5969482</v>
      </c>
      <c r="K152" s="58" t="n">
        <f aca="false">SUM(I152:J152)</f>
        <v>6969482</v>
      </c>
      <c r="L152" s="58" t="n">
        <v>1000000</v>
      </c>
      <c r="M152" s="58" t="n">
        <v>5969482</v>
      </c>
      <c r="N152" s="58" t="n">
        <f aca="false">SUM(L152:M152)</f>
        <v>6969482</v>
      </c>
      <c r="O152" s="59" t="n">
        <f aca="false">IF(C152&lt;&gt;0,IF(L152&lt;&gt;0,L152/C152*100,""),"")</f>
        <v>204.081632653061</v>
      </c>
      <c r="P152" s="59" t="n">
        <f aca="false">IF(E152&lt;&gt;0,IF(N152&lt;&gt;0,N152/E152*100,""),"")</f>
        <v>105.732588629306</v>
      </c>
      <c r="Q152" s="59" t="n">
        <f aca="false">IF(F152&lt;&gt;0,IF(L152&lt;&gt;0,L152/F152*100,""),"")</f>
        <v>429.184549356223</v>
      </c>
      <c r="R152" s="59" t="n">
        <f aca="false">IF(H152&lt;&gt;0,IF(N152&lt;&gt;0,N152/H152*100,""),"")</f>
        <v>99.4017481175019</v>
      </c>
    </row>
    <row r="153" s="64" customFormat="true" ht="12.75" hidden="false" customHeight="false" outlineLevel="0" collapsed="false">
      <c r="A153" s="65" t="s">
        <v>176</v>
      </c>
      <c r="B153" s="68" t="s">
        <v>177</v>
      </c>
      <c r="C153" s="58"/>
      <c r="D153" s="58"/>
      <c r="E153" s="58" t="n">
        <f aca="false">SUM(C153:D153)</f>
        <v>0</v>
      </c>
      <c r="F153" s="58"/>
      <c r="G153" s="58"/>
      <c r="H153" s="58" t="n">
        <f aca="false">SUM(F153:G153)</f>
        <v>0</v>
      </c>
      <c r="I153" s="58"/>
      <c r="J153" s="58" t="n">
        <v>1175807</v>
      </c>
      <c r="K153" s="58" t="n">
        <f aca="false">SUM(I153:J153)</f>
        <v>1175807</v>
      </c>
      <c r="L153" s="58"/>
      <c r="M153" s="58" t="n">
        <v>1175807</v>
      </c>
      <c r="N153" s="58" t="n">
        <f aca="false">SUM(L153:M153)</f>
        <v>1175807</v>
      </c>
      <c r="O153" s="59" t="str">
        <f aca="false">IF(C153&lt;&gt;0,IF(L153&lt;&gt;0,L153/C153*100,""),"")</f>
        <v/>
      </c>
      <c r="P153" s="59" t="str">
        <f aca="false">IF(E153&lt;&gt;0,IF(N153&lt;&gt;0,N153/E153*100,""),"")</f>
        <v/>
      </c>
      <c r="Q153" s="59" t="str">
        <f aca="false">IF(F153&lt;&gt;0,IF(L153&lt;&gt;0,L153/F153*100,""),"")</f>
        <v/>
      </c>
      <c r="R153" s="59" t="str">
        <f aca="false">IF(H153&lt;&gt;0,IF(N153&lt;&gt;0,N153/H153*100,""),"")</f>
        <v/>
      </c>
    </row>
    <row r="154" s="64" customFormat="true" ht="11.25" hidden="false" customHeight="true" outlineLevel="0" collapsed="false">
      <c r="A154" s="65" t="s">
        <v>178</v>
      </c>
      <c r="B154" s="68" t="s">
        <v>179</v>
      </c>
      <c r="C154" s="58"/>
      <c r="D154" s="58"/>
      <c r="E154" s="58" t="n">
        <f aca="false">SUM(C154:D154)</f>
        <v>0</v>
      </c>
      <c r="F154" s="58"/>
      <c r="G154" s="58"/>
      <c r="H154" s="58" t="n">
        <f aca="false">SUM(F154:G154)</f>
        <v>0</v>
      </c>
      <c r="I154" s="58"/>
      <c r="J154" s="58"/>
      <c r="K154" s="58" t="n">
        <f aca="false">SUM(I154:J154)</f>
        <v>0</v>
      </c>
      <c r="L154" s="58" t="n">
        <v>310000</v>
      </c>
      <c r="M154" s="58" t="n">
        <v>271340</v>
      </c>
      <c r="N154" s="58" t="n">
        <f aca="false">SUM(L154:M154)</f>
        <v>581340</v>
      </c>
      <c r="O154" s="59" t="str">
        <f aca="false">IF(C154&lt;&gt;0,IF(L154&lt;&gt;0,L154/C154*100,""),"")</f>
        <v/>
      </c>
      <c r="P154" s="59" t="str">
        <f aca="false">IF(E154&lt;&gt;0,IF(N154&lt;&gt;0,N154/E154*100,""),"")</f>
        <v/>
      </c>
      <c r="Q154" s="59" t="str">
        <f aca="false">IF(F154&lt;&gt;0,IF(L154&lt;&gt;0,L154/F154*100,""),"")</f>
        <v/>
      </c>
      <c r="R154" s="59" t="str">
        <f aca="false">IF(H154&lt;&gt;0,IF(N154&lt;&gt;0,N154/H154*100,""),"")</f>
        <v/>
      </c>
    </row>
    <row r="155" s="64" customFormat="true" ht="12.75" hidden="false" customHeight="false" outlineLevel="0" collapsed="false">
      <c r="A155" s="65" t="s">
        <v>180</v>
      </c>
      <c r="B155" s="68" t="s">
        <v>181</v>
      </c>
      <c r="C155" s="58"/>
      <c r="D155" s="58"/>
      <c r="E155" s="58" t="n">
        <f aca="false">SUM(C155:D155)</f>
        <v>0</v>
      </c>
      <c r="F155" s="58"/>
      <c r="G155" s="58"/>
      <c r="H155" s="58" t="n">
        <f aca="false">SUM(F155:G155)</f>
        <v>0</v>
      </c>
      <c r="I155" s="58"/>
      <c r="J155" s="58"/>
      <c r="K155" s="58" t="n">
        <f aca="false">SUM(I155:J155)</f>
        <v>0</v>
      </c>
      <c r="L155" s="58" t="n">
        <v>75000</v>
      </c>
      <c r="M155" s="58" t="n">
        <v>452234</v>
      </c>
      <c r="N155" s="58" t="n">
        <f aca="false">SUM(L155:M155)</f>
        <v>527234</v>
      </c>
      <c r="O155" s="59" t="str">
        <f aca="false">IF(C155&lt;&gt;0,IF(L155&lt;&gt;0,L155/C155*100,""),"")</f>
        <v/>
      </c>
      <c r="P155" s="59" t="str">
        <f aca="false">IF(E155&lt;&gt;0,IF(N155&lt;&gt;0,N155/E155*100,""),"")</f>
        <v/>
      </c>
      <c r="Q155" s="59" t="str">
        <f aca="false">IF(F155&lt;&gt;0,IF(L155&lt;&gt;0,L155/F155*100,""),"")</f>
        <v/>
      </c>
      <c r="R155" s="59" t="str">
        <f aca="false">IF(H155&lt;&gt;0,IF(N155&lt;&gt;0,N155/H155*100,""),"")</f>
        <v/>
      </c>
    </row>
    <row r="156" s="31" customFormat="true" ht="3.75" hidden="false" customHeight="true" outlineLevel="0" collapsed="false">
      <c r="A156" s="65"/>
      <c r="B156" s="68"/>
      <c r="C156" s="58"/>
      <c r="D156" s="58"/>
      <c r="E156" s="58" t="n">
        <f aca="false">SUM(C156:D156)</f>
        <v>0</v>
      </c>
      <c r="F156" s="58"/>
      <c r="G156" s="58"/>
      <c r="H156" s="58" t="n">
        <f aca="false">SUM(F156:G156)</f>
        <v>0</v>
      </c>
      <c r="I156" s="58"/>
      <c r="J156" s="58"/>
      <c r="K156" s="58" t="n">
        <f aca="false">SUM(I156:J156)</f>
        <v>0</v>
      </c>
      <c r="L156" s="58"/>
      <c r="M156" s="58"/>
      <c r="N156" s="58" t="n">
        <f aca="false">SUM(L156:M156)</f>
        <v>0</v>
      </c>
      <c r="O156" s="59" t="str">
        <f aca="false">IF(C156&lt;&gt;0,IF(L156&lt;&gt;0,L156/C156*100,""),"")</f>
        <v/>
      </c>
      <c r="P156" s="59" t="str">
        <f aca="false">IF(E156&lt;&gt;0,IF(N156&lt;&gt;0,N156/E156*100,""),"")</f>
        <v/>
      </c>
      <c r="Q156" s="59" t="str">
        <f aca="false">IF(F156&lt;&gt;0,IF(L156&lt;&gt;0,L156/F156*100,""),"")</f>
        <v/>
      </c>
      <c r="R156" s="59" t="str">
        <f aca="false">IF(H156&lt;&gt;0,IF(N156&lt;&gt;0,N156/H156*100,""),"")</f>
        <v/>
      </c>
    </row>
    <row r="157" s="94" customFormat="true" ht="13.5" hidden="false" customHeight="true" outlineLevel="0" collapsed="false">
      <c r="A157" s="43" t="s">
        <v>182</v>
      </c>
      <c r="B157" s="44" t="s">
        <v>183</v>
      </c>
      <c r="C157" s="84" t="n">
        <f aca="false">SUM(C159:C167)</f>
        <v>0</v>
      </c>
      <c r="D157" s="84" t="n">
        <f aca="false">SUM(D159:D167)</f>
        <v>0</v>
      </c>
      <c r="E157" s="107" t="n">
        <f aca="false">SUM(C157:D157)</f>
        <v>0</v>
      </c>
      <c r="F157" s="84" t="n">
        <f aca="false">SUM(F159:F167)</f>
        <v>92531808</v>
      </c>
      <c r="G157" s="84" t="n">
        <f aca="false">SUM(G159:G167)</f>
        <v>4927439</v>
      </c>
      <c r="H157" s="107" t="n">
        <f aca="false">SUM(F157:G157)</f>
        <v>97459247</v>
      </c>
      <c r="I157" s="84" t="n">
        <f aca="false">SUM(I159:I167)</f>
        <v>7726600</v>
      </c>
      <c r="J157" s="84" t="n">
        <f aca="false">SUM(J159:J167)</f>
        <v>5336355</v>
      </c>
      <c r="K157" s="107" t="n">
        <f aca="false">SUM(I157:J157)</f>
        <v>13062955</v>
      </c>
      <c r="L157" s="84" t="n">
        <f aca="false">SUM(L159:L167)</f>
        <v>8376600</v>
      </c>
      <c r="M157" s="84" t="n">
        <f aca="false">SUM(M159:M167)</f>
        <v>5336355</v>
      </c>
      <c r="N157" s="107" t="n">
        <f aca="false">SUM(L157:M157)</f>
        <v>13712955</v>
      </c>
      <c r="O157" s="85" t="str">
        <f aca="false">IF(C157&lt;&gt;0,IF(L157&lt;&gt;0,L157/C157*100,""),"")</f>
        <v/>
      </c>
      <c r="P157" s="85" t="str">
        <f aca="false">IF(E157&lt;&gt;0,IF(N157&lt;&gt;0,N157/E157*100,""),"")</f>
        <v/>
      </c>
      <c r="Q157" s="85" t="n">
        <f aca="false">IF(F157&lt;&gt;0,IF(L157&lt;&gt;0,L157/F157*100,""),"")</f>
        <v>9.05267083941557</v>
      </c>
      <c r="R157" s="85" t="n">
        <f aca="false">IF(H157&lt;&gt;0,IF(N157&lt;&gt;0,N157/H157*100,""),"")</f>
        <v>14.0704503904078</v>
      </c>
    </row>
    <row r="158" s="31" customFormat="true" ht="12" hidden="false" customHeight="false" outlineLevel="0" collapsed="false">
      <c r="A158" s="54" t="s">
        <v>22</v>
      </c>
      <c r="B158" s="55"/>
      <c r="C158" s="56" t="n">
        <f aca="false">SUM(C159:C163)</f>
        <v>0</v>
      </c>
      <c r="D158" s="56" t="n">
        <f aca="false">SUM(D159:D163)</f>
        <v>0</v>
      </c>
      <c r="E158" s="70" t="n">
        <f aca="false">SUM(C158:D158)</f>
        <v>0</v>
      </c>
      <c r="F158" s="56" t="n">
        <f aca="false">SUM(F159:F165)</f>
        <v>4378707</v>
      </c>
      <c r="G158" s="56" t="n">
        <f aca="false">SUM(G159:G165)</f>
        <v>4927439</v>
      </c>
      <c r="H158" s="70" t="n">
        <f aca="false">SUM(F158:G158)</f>
        <v>9306146</v>
      </c>
      <c r="I158" s="56" t="n">
        <f aca="false">SUM(I159:I163)</f>
        <v>7726600</v>
      </c>
      <c r="J158" s="56" t="n">
        <f aca="false">SUM(J159:J163)</f>
        <v>5336355</v>
      </c>
      <c r="K158" s="70" t="n">
        <f aca="false">SUM(I158:J158)</f>
        <v>13062955</v>
      </c>
      <c r="L158" s="56" t="n">
        <f aca="false">SUM(L159:L163)</f>
        <v>8376600</v>
      </c>
      <c r="M158" s="56" t="n">
        <f aca="false">SUM(M159:M163)</f>
        <v>5336355</v>
      </c>
      <c r="N158" s="70" t="n">
        <f aca="false">SUM(L158:M158)</f>
        <v>13712955</v>
      </c>
      <c r="O158" s="57" t="str">
        <f aca="false">IF(C158&lt;&gt;0,IF(L158&lt;&gt;0,L158/C158*100,""),"")</f>
        <v/>
      </c>
      <c r="P158" s="57" t="str">
        <f aca="false">IF(E158&lt;&gt;0,IF(N158&lt;&gt;0,N158/E158*100,""),"")</f>
        <v/>
      </c>
      <c r="Q158" s="57" t="n">
        <f aca="false">IF(F158&lt;&gt;0,IF(L158&lt;&gt;0,L158/F158*100,""),"")</f>
        <v>191.303049050781</v>
      </c>
      <c r="R158" s="57" t="n">
        <f aca="false">IF(H158&lt;&gt;0,IF(N158&lt;&gt;0,N158/H158*100,""),"")</f>
        <v>147.353748802136</v>
      </c>
    </row>
    <row r="159" s="31" customFormat="true" ht="12" hidden="false" customHeight="false" outlineLevel="0" collapsed="false">
      <c r="A159" s="49" t="s">
        <v>23</v>
      </c>
      <c r="B159" s="36" t="n">
        <v>0</v>
      </c>
      <c r="C159" s="58"/>
      <c r="D159" s="58"/>
      <c r="E159" s="73" t="n">
        <f aca="false">SUM(C159:D159)</f>
        <v>0</v>
      </c>
      <c r="F159" s="58"/>
      <c r="G159" s="58" t="n">
        <f aca="false">691570</f>
        <v>691570</v>
      </c>
      <c r="H159" s="73" t="n">
        <f aca="false">SUM(F159:G159)</f>
        <v>691570</v>
      </c>
      <c r="I159" s="58"/>
      <c r="J159" s="58" t="n">
        <v>633127</v>
      </c>
      <c r="K159" s="73" t="n">
        <f aca="false">SUM(I159:J159)</f>
        <v>633127</v>
      </c>
      <c r="L159" s="58"/>
      <c r="M159" s="58" t="n">
        <v>633127</v>
      </c>
      <c r="N159" s="73" t="n">
        <f aca="false">SUM(L159:M159)</f>
        <v>633127</v>
      </c>
      <c r="O159" s="59" t="str">
        <f aca="false">IF(C159&lt;&gt;0,IF(L159&lt;&gt;0,L159/C159*100,""),"")</f>
        <v/>
      </c>
      <c r="P159" s="59" t="str">
        <f aca="false">IF(E159&lt;&gt;0,IF(N159&lt;&gt;0,N159/E159*100,""),"")</f>
        <v/>
      </c>
      <c r="Q159" s="59" t="str">
        <f aca="false">IF(F159&lt;&gt;0,IF(L159&lt;&gt;0,L159/F159*100,""),"")</f>
        <v/>
      </c>
      <c r="R159" s="59" t="n">
        <f aca="false">IF(H159&lt;&gt;0,IF(N159&lt;&gt;0,N159/H159*100,""),"")</f>
        <v>91.549228566884</v>
      </c>
    </row>
    <row r="160" s="31" customFormat="true" ht="24" hidden="false" customHeight="true" outlineLevel="0" collapsed="false">
      <c r="A160" s="49" t="s">
        <v>184</v>
      </c>
      <c r="B160" s="68" t="s">
        <v>185</v>
      </c>
      <c r="C160" s="50"/>
      <c r="D160" s="50"/>
      <c r="E160" s="73" t="n">
        <f aca="false">SUM(C160:D160)</f>
        <v>0</v>
      </c>
      <c r="F160" s="50" t="n">
        <v>27200</v>
      </c>
      <c r="G160" s="50" t="n">
        <v>1815372</v>
      </c>
      <c r="H160" s="73" t="n">
        <f aca="false">SUM(F160:G160)</f>
        <v>1842572</v>
      </c>
      <c r="I160" s="50" t="n">
        <v>12000</v>
      </c>
      <c r="J160" s="50" t="n">
        <v>1989827</v>
      </c>
      <c r="K160" s="73" t="n">
        <f aca="false">SUM(I160:J160)</f>
        <v>2001827</v>
      </c>
      <c r="L160" s="50" t="n">
        <v>12000</v>
      </c>
      <c r="M160" s="50" t="n">
        <v>1989827</v>
      </c>
      <c r="N160" s="73" t="n">
        <f aca="false">SUM(L160:M160)</f>
        <v>2001827</v>
      </c>
      <c r="O160" s="51" t="str">
        <f aca="false">IF(C160&lt;&gt;0,IF(L160&lt;&gt;0,L160/C160*100,""),"")</f>
        <v/>
      </c>
      <c r="P160" s="51" t="str">
        <f aca="false">IF(E160&lt;&gt;0,IF(N160&lt;&gt;0,N160/E160*100,""),"")</f>
        <v/>
      </c>
      <c r="Q160" s="51" t="n">
        <f aca="false">IF(F160&lt;&gt;0,IF(L160&lt;&gt;0,L160/F160*100,""),"")</f>
        <v>44.1176470588235</v>
      </c>
      <c r="R160" s="51" t="n">
        <f aca="false">IF(H160&lt;&gt;0,IF(N160&lt;&gt;0,N160/H160*100,""),"")</f>
        <v>108.64308151866</v>
      </c>
    </row>
    <row r="161" s="31" customFormat="true" ht="12" hidden="false" customHeight="false" outlineLevel="0" collapsed="false">
      <c r="A161" s="49" t="s">
        <v>186</v>
      </c>
      <c r="B161" s="68" t="s">
        <v>187</v>
      </c>
      <c r="C161" s="50"/>
      <c r="D161" s="50"/>
      <c r="E161" s="73" t="n">
        <f aca="false">SUM(C161:D161)</f>
        <v>0</v>
      </c>
      <c r="F161" s="50" t="n">
        <v>403900</v>
      </c>
      <c r="G161" s="50" t="n">
        <f aca="false">427909+21612</f>
        <v>449521</v>
      </c>
      <c r="H161" s="73" t="n">
        <f aca="false">SUM(F161:G161)</f>
        <v>853421</v>
      </c>
      <c r="I161" s="50" t="n">
        <v>5897050</v>
      </c>
      <c r="J161" s="50" t="n">
        <v>330130</v>
      </c>
      <c r="K161" s="73" t="n">
        <f aca="false">SUM(I161:J161)</f>
        <v>6227180</v>
      </c>
      <c r="L161" s="50" t="n">
        <f aca="false">5897050+650000</f>
        <v>6547050</v>
      </c>
      <c r="M161" s="50" t="n">
        <v>330130</v>
      </c>
      <c r="N161" s="73" t="n">
        <f aca="false">SUM(L161:M161)</f>
        <v>6877180</v>
      </c>
      <c r="O161" s="51" t="str">
        <f aca="false">IF(C161&lt;&gt;0,IF(L161&lt;&gt;0,L161/C161*100,""),"")</f>
        <v/>
      </c>
      <c r="P161" s="51" t="str">
        <f aca="false">IF(E161&lt;&gt;0,IF(N161&lt;&gt;0,N161/E161*100,""),"")</f>
        <v/>
      </c>
      <c r="Q161" s="51" t="n">
        <f aca="false">IF(F161&lt;&gt;0,IF(L161&lt;&gt;0,L161/F161*100,""),"")</f>
        <v>1620.95815795989</v>
      </c>
      <c r="R161" s="51" t="n">
        <f aca="false">IF(H161&lt;&gt;0,IF(N161&lt;&gt;0,N161/H161*100,""),"")</f>
        <v>805.836744115741</v>
      </c>
    </row>
    <row r="162" s="108" customFormat="true" ht="12" hidden="false" customHeight="false" outlineLevel="0" collapsed="false">
      <c r="A162" s="49" t="s">
        <v>188</v>
      </c>
      <c r="B162" s="68" t="s">
        <v>189</v>
      </c>
      <c r="C162" s="50"/>
      <c r="D162" s="50"/>
      <c r="E162" s="73" t="n">
        <f aca="false">SUM(C162:D162)</f>
        <v>0</v>
      </c>
      <c r="F162" s="50" t="n">
        <v>644584</v>
      </c>
      <c r="G162" s="50" t="n">
        <v>1906141</v>
      </c>
      <c r="H162" s="73" t="n">
        <f aca="false">SUM(F162:G162)</f>
        <v>2550725</v>
      </c>
      <c r="I162" s="50" t="n">
        <v>1617550</v>
      </c>
      <c r="J162" s="50" t="n">
        <v>2383271</v>
      </c>
      <c r="K162" s="73" t="n">
        <f aca="false">SUM(I162:J162)</f>
        <v>4000821</v>
      </c>
      <c r="L162" s="50" t="n">
        <v>1617550</v>
      </c>
      <c r="M162" s="50" t="n">
        <v>2383271</v>
      </c>
      <c r="N162" s="73" t="n">
        <f aca="false">SUM(L162:M162)</f>
        <v>4000821</v>
      </c>
      <c r="O162" s="51" t="str">
        <f aca="false">IF(C162&lt;&gt;0,IF(L162&lt;&gt;0,L162/C162*100,""),"")</f>
        <v/>
      </c>
      <c r="P162" s="51" t="str">
        <f aca="false">IF(E162&lt;&gt;0,IF(N162&lt;&gt;0,N162/E162*100,""),"")</f>
        <v/>
      </c>
      <c r="Q162" s="51" t="n">
        <f aca="false">IF(F162&lt;&gt;0,IF(L162&lt;&gt;0,L162/F162*100,""),"")</f>
        <v>250.944795402927</v>
      </c>
      <c r="R162" s="51" t="n">
        <f aca="false">IF(H162&lt;&gt;0,IF(N162&lt;&gt;0,N162/H162*100,""),"")</f>
        <v>156.850346470121</v>
      </c>
    </row>
    <row r="163" s="108" customFormat="true" ht="12" hidden="false" customHeight="false" outlineLevel="0" collapsed="false">
      <c r="A163" s="49" t="s">
        <v>34</v>
      </c>
      <c r="B163" s="68" t="s">
        <v>35</v>
      </c>
      <c r="C163" s="50"/>
      <c r="D163" s="50"/>
      <c r="E163" s="73" t="n">
        <f aca="false">SUM(C163:D163)</f>
        <v>0</v>
      </c>
      <c r="F163" s="50" t="n">
        <v>350000</v>
      </c>
      <c r="G163" s="50"/>
      <c r="H163" s="73" t="n">
        <f aca="false">SUM(F163:G163)</f>
        <v>350000</v>
      </c>
      <c r="I163" s="50" t="n">
        <v>200000</v>
      </c>
      <c r="J163" s="50"/>
      <c r="K163" s="73" t="n">
        <f aca="false">SUM(I163:J163)</f>
        <v>200000</v>
      </c>
      <c r="L163" s="50" t="n">
        <v>200000</v>
      </c>
      <c r="M163" s="50"/>
      <c r="N163" s="73" t="n">
        <f aca="false">SUM(L163:M163)</f>
        <v>200000</v>
      </c>
      <c r="O163" s="51" t="str">
        <f aca="false">IF(C163&lt;&gt;0,IF(L163&lt;&gt;0,L163/C163*100,""),"")</f>
        <v/>
      </c>
      <c r="P163" s="51" t="str">
        <f aca="false">IF(E163&lt;&gt;0,IF(N163&lt;&gt;0,N163/E163*100,""),"")</f>
        <v/>
      </c>
      <c r="Q163" s="51" t="n">
        <f aca="false">IF(F163&lt;&gt;0,IF(L163&lt;&gt;0,L163/F163*100,""),"")</f>
        <v>57.1428571428571</v>
      </c>
      <c r="R163" s="51" t="n">
        <f aca="false">IF(H163&lt;&gt;0,IF(N163&lt;&gt;0,N163/H163*100,""),"")</f>
        <v>57.1428571428571</v>
      </c>
    </row>
    <row r="164" s="31" customFormat="true" ht="12" hidden="false" customHeight="false" outlineLevel="0" collapsed="false">
      <c r="A164" s="49" t="s">
        <v>190</v>
      </c>
      <c r="B164" s="68"/>
      <c r="C164" s="50"/>
      <c r="D164" s="50"/>
      <c r="E164" s="73" t="n">
        <f aca="false">SUM(C164:D164)</f>
        <v>0</v>
      </c>
      <c r="F164" s="50" t="n">
        <v>2130523</v>
      </c>
      <c r="G164" s="50" t="n">
        <v>21612</v>
      </c>
      <c r="H164" s="73" t="n">
        <f aca="false">SUM(F164:G164)</f>
        <v>2152135</v>
      </c>
      <c r="I164" s="50"/>
      <c r="J164" s="50"/>
      <c r="K164" s="73" t="n">
        <f aca="false">SUM(I164:J164)</f>
        <v>0</v>
      </c>
      <c r="L164" s="50"/>
      <c r="M164" s="50"/>
      <c r="N164" s="73" t="n">
        <f aca="false">SUM(L164:M164)</f>
        <v>0</v>
      </c>
      <c r="O164" s="51" t="str">
        <f aca="false">IF(C164&lt;&gt;0,IF(L164&lt;&gt;0,L164/C164*100,""),"")</f>
        <v/>
      </c>
      <c r="P164" s="51" t="str">
        <f aca="false">IF(E164&lt;&gt;0,IF(N164&lt;&gt;0,N164/E164*100,""),"")</f>
        <v/>
      </c>
      <c r="Q164" s="51" t="str">
        <f aca="false">IF(F164&lt;&gt;0,IF(L164&lt;&gt;0,L164/F164*100,""),"")</f>
        <v/>
      </c>
      <c r="R164" s="51" t="str">
        <f aca="false">IF(H164&lt;&gt;0,IF(N164&lt;&gt;0,N164/H164*100,""),"")</f>
        <v/>
      </c>
    </row>
    <row r="165" s="108" customFormat="true" ht="12" hidden="false" customHeight="false" outlineLevel="0" collapsed="false">
      <c r="A165" s="49" t="s">
        <v>191</v>
      </c>
      <c r="B165" s="68"/>
      <c r="C165" s="50"/>
      <c r="D165" s="109"/>
      <c r="E165" s="73" t="n">
        <f aca="false">SUM(C165:D165)</f>
        <v>0</v>
      </c>
      <c r="F165" s="50" t="n">
        <v>822500</v>
      </c>
      <c r="G165" s="109" t="n">
        <v>43223</v>
      </c>
      <c r="H165" s="73" t="n">
        <f aca="false">SUM(F165:G165)</f>
        <v>865723</v>
      </c>
      <c r="I165" s="50"/>
      <c r="J165" s="109"/>
      <c r="K165" s="73" t="n">
        <f aca="false">SUM(I165:J165)</f>
        <v>0</v>
      </c>
      <c r="L165" s="50"/>
      <c r="M165" s="109"/>
      <c r="N165" s="73" t="n">
        <f aca="false">SUM(L165:M165)</f>
        <v>0</v>
      </c>
      <c r="O165" s="51" t="str">
        <f aca="false">IF(C165&lt;&gt;0,IF(L165&lt;&gt;0,L165/C165*100,""),"")</f>
        <v/>
      </c>
      <c r="P165" s="51" t="str">
        <f aca="false">IF(E165&lt;&gt;0,IF(N165&lt;&gt;0,N165/E165*100,""),"")</f>
        <v/>
      </c>
      <c r="Q165" s="51" t="str">
        <f aca="false">IF(F165&lt;&gt;0,IF(L165&lt;&gt;0,L165/F165*100,""),"")</f>
        <v/>
      </c>
      <c r="R165" s="51" t="str">
        <f aca="false">IF(H165&lt;&gt;0,IF(N165&lt;&gt;0,N165/H165*100,""),"")</f>
        <v/>
      </c>
    </row>
    <row r="166" s="72" customFormat="true" ht="13.5" hidden="false" customHeight="true" outlineLevel="0" collapsed="false">
      <c r="A166" s="49" t="s">
        <v>192</v>
      </c>
      <c r="B166" s="68"/>
      <c r="C166" s="50"/>
      <c r="D166" s="50"/>
      <c r="E166" s="58" t="n">
        <f aca="false">SUM(C166:D166)</f>
        <v>0</v>
      </c>
      <c r="F166" s="50" t="n">
        <v>50000</v>
      </c>
      <c r="G166" s="50"/>
      <c r="H166" s="73" t="n">
        <f aca="false">SUM(F166:G166)</f>
        <v>50000</v>
      </c>
      <c r="I166" s="50"/>
      <c r="J166" s="50"/>
      <c r="K166" s="58" t="n">
        <f aca="false">SUM(I166:J166)</f>
        <v>0</v>
      </c>
      <c r="L166" s="50"/>
      <c r="M166" s="50"/>
      <c r="N166" s="58" t="n">
        <f aca="false">SUM(L166:M166)</f>
        <v>0</v>
      </c>
      <c r="O166" s="51" t="str">
        <f aca="false">IF(C166&lt;&gt;0,IF(L166&lt;&gt;0,L166/C166*100,""),"")</f>
        <v/>
      </c>
      <c r="P166" s="51" t="str">
        <f aca="false">IF(E166&lt;&gt;0,IF(N166&lt;&gt;0,N166/E166*100,""),"")</f>
        <v/>
      </c>
      <c r="Q166" s="51" t="str">
        <f aca="false">IF(F166&lt;&gt;0,IF(L166&lt;&gt;0,L166/F166*100,""),"")</f>
        <v/>
      </c>
      <c r="R166" s="51" t="str">
        <f aca="false">IF(H166&lt;&gt;0,IF(N166&lt;&gt;0,N166/H166*100,""),"")</f>
        <v/>
      </c>
    </row>
    <row r="167" s="72" customFormat="true" ht="13.5" hidden="false" customHeight="true" outlineLevel="0" collapsed="false">
      <c r="A167" s="49" t="s">
        <v>129</v>
      </c>
      <c r="B167" s="68"/>
      <c r="C167" s="50"/>
      <c r="D167" s="50"/>
      <c r="E167" s="58" t="n">
        <f aca="false">SUM(C167:D167)</f>
        <v>0</v>
      </c>
      <c r="F167" s="50" t="n">
        <v>88103101</v>
      </c>
      <c r="G167" s="50"/>
      <c r="H167" s="58" t="n">
        <f aca="false">SUM(F167:G167)</f>
        <v>88103101</v>
      </c>
      <c r="I167" s="50"/>
      <c r="J167" s="50"/>
      <c r="K167" s="58" t="n">
        <f aca="false">SUM(I167:J167)</f>
        <v>0</v>
      </c>
      <c r="L167" s="50"/>
      <c r="M167" s="50"/>
      <c r="N167" s="58" t="n">
        <f aca="false">SUM(L167:M167)</f>
        <v>0</v>
      </c>
      <c r="O167" s="51" t="str">
        <f aca="false">IF(C167&lt;&gt;0,IF(L167&lt;&gt;0,L167/C167*100,""),"")</f>
        <v/>
      </c>
      <c r="P167" s="51" t="str">
        <f aca="false">IF(E167&lt;&gt;0,IF(N167&lt;&gt;0,N167/E167*100,""),"")</f>
        <v/>
      </c>
      <c r="Q167" s="51" t="str">
        <f aca="false">IF(F167&lt;&gt;0,IF(L167&lt;&gt;0,L167/F167*100,""),"")</f>
        <v/>
      </c>
      <c r="R167" s="51" t="str">
        <f aca="false">IF(H167&lt;&gt;0,IF(N167&lt;&gt;0,N167/H167*100,""),"")</f>
        <v/>
      </c>
    </row>
    <row r="168" s="72" customFormat="true" ht="2.25" hidden="false" customHeight="true" outlineLevel="0" collapsed="false">
      <c r="A168" s="49"/>
      <c r="B168" s="68"/>
      <c r="C168" s="50"/>
      <c r="D168" s="50"/>
      <c r="E168" s="58"/>
      <c r="F168" s="50"/>
      <c r="G168" s="50"/>
      <c r="H168" s="58"/>
      <c r="I168" s="50"/>
      <c r="J168" s="50"/>
      <c r="K168" s="58"/>
      <c r="L168" s="50"/>
      <c r="M168" s="50"/>
      <c r="N168" s="58"/>
      <c r="O168" s="51" t="str">
        <f aca="false">IF(C168&lt;&gt;0,IF(L168&lt;&gt;0,L168/C168*100,""),"")</f>
        <v/>
      </c>
      <c r="P168" s="51" t="str">
        <f aca="false">IF(E168&lt;&gt;0,IF(N168&lt;&gt;0,N168/E168*100,""),"")</f>
        <v/>
      </c>
      <c r="Q168" s="51" t="str">
        <f aca="false">IF(F168&lt;&gt;0,IF(L168&lt;&gt;0,L168/F168*100,""),"")</f>
        <v/>
      </c>
      <c r="R168" s="51" t="str">
        <f aca="false">IF(H168&lt;&gt;0,IF(N168&lt;&gt;0,N168/H168*100,""),"")</f>
        <v/>
      </c>
    </row>
    <row r="169" s="48" customFormat="true" ht="13.5" hidden="false" customHeight="true" outlineLevel="0" collapsed="false">
      <c r="A169" s="43" t="s">
        <v>193</v>
      </c>
      <c r="B169" s="52"/>
      <c r="C169" s="46" t="n">
        <f aca="false">SUM(C171:C178)</f>
        <v>11685000</v>
      </c>
      <c r="D169" s="46" t="n">
        <f aca="false">SUM(D171:D178)</f>
        <v>14856096</v>
      </c>
      <c r="E169" s="46" t="n">
        <f aca="false">SUM(C169:D169)</f>
        <v>26541096</v>
      </c>
      <c r="F169" s="46" t="n">
        <f aca="false">SUM(F171:F178)</f>
        <v>13923475</v>
      </c>
      <c r="G169" s="46" t="n">
        <f aca="false">SUM(G171:G178)</f>
        <v>15084880</v>
      </c>
      <c r="H169" s="46" t="n">
        <f aca="false">SUM(F169:G169)</f>
        <v>29008355</v>
      </c>
      <c r="I169" s="46" t="n">
        <f aca="false">SUM(I171:I178)</f>
        <v>13320589</v>
      </c>
      <c r="J169" s="46" t="n">
        <f aca="false">SUM(J171:J178)</f>
        <v>15737725</v>
      </c>
      <c r="K169" s="46" t="n">
        <f aca="false">SUM(I169:J169)</f>
        <v>29058314</v>
      </c>
      <c r="L169" s="46" t="n">
        <f aca="false">SUM(L171:L178)</f>
        <v>13320589</v>
      </c>
      <c r="M169" s="46" t="n">
        <f aca="false">SUM(M171:M178)</f>
        <v>15737725</v>
      </c>
      <c r="N169" s="46" t="n">
        <f aca="false">SUM(L169:M169)</f>
        <v>29058314</v>
      </c>
      <c r="O169" s="53" t="n">
        <f aca="false">IF(C169&lt;&gt;0,IF(L169&lt;&gt;0,L169/C169*100,""),"")</f>
        <v>113.997338468122</v>
      </c>
      <c r="P169" s="53" t="n">
        <f aca="false">IF(E169&lt;&gt;0,IF(N169&lt;&gt;0,N169/E169*100,""),"")</f>
        <v>109.484227780194</v>
      </c>
      <c r="Q169" s="53" t="n">
        <f aca="false">IF(F169&lt;&gt;0,IF(L169&lt;&gt;0,L169/F169*100,""),"")</f>
        <v>95.6700033576388</v>
      </c>
      <c r="R169" s="53" t="n">
        <f aca="false">IF(H169&lt;&gt;0,IF(N169&lt;&gt;0,N169/H169*100,""),"")</f>
        <v>100.172222795812</v>
      </c>
    </row>
    <row r="170" s="31" customFormat="true" ht="12.75" hidden="false" customHeight="true" outlineLevel="0" collapsed="false">
      <c r="A170" s="54" t="s">
        <v>22</v>
      </c>
      <c r="B170" s="55"/>
      <c r="C170" s="56" t="n">
        <f aca="false">SUM(C171:C177)</f>
        <v>11685000</v>
      </c>
      <c r="D170" s="56" t="n">
        <f aca="false">SUM(D171:D177)</f>
        <v>14856096</v>
      </c>
      <c r="E170" s="50" t="n">
        <f aca="false">SUM(C170:D170)</f>
        <v>26541096</v>
      </c>
      <c r="F170" s="56" t="n">
        <f aca="false">SUM(F171:F177)</f>
        <v>13110975</v>
      </c>
      <c r="G170" s="56" t="n">
        <f aca="false">SUM(G171:G177)</f>
        <v>15084880</v>
      </c>
      <c r="H170" s="50" t="n">
        <f aca="false">SUM(F170:G170)</f>
        <v>28195855</v>
      </c>
      <c r="I170" s="56" t="n">
        <f aca="false">SUM(I171:I177)</f>
        <v>13320589</v>
      </c>
      <c r="J170" s="56" t="n">
        <f aca="false">SUM(J171:J177)</f>
        <v>15737725</v>
      </c>
      <c r="K170" s="50" t="n">
        <f aca="false">SUM(I170:J170)</f>
        <v>29058314</v>
      </c>
      <c r="L170" s="56" t="n">
        <f aca="false">SUM(L171:L177)</f>
        <v>13320589</v>
      </c>
      <c r="M170" s="56" t="n">
        <f aca="false">SUM(M171:M177)</f>
        <v>15737725</v>
      </c>
      <c r="N170" s="50" t="n">
        <f aca="false">SUM(L170:M170)</f>
        <v>29058314</v>
      </c>
      <c r="O170" s="57" t="n">
        <f aca="false">IF(C170&lt;&gt;0,IF(L170&lt;&gt;0,L170/C170*100,""),"")</f>
        <v>113.997338468122</v>
      </c>
      <c r="P170" s="57" t="n">
        <f aca="false">IF(E170&lt;&gt;0,IF(N170&lt;&gt;0,N170/E170*100,""),"")</f>
        <v>109.484227780194</v>
      </c>
      <c r="Q170" s="57" t="n">
        <f aca="false">IF(F170&lt;&gt;0,IF(L170&lt;&gt;0,L170/F170*100,""),"")</f>
        <v>101.598767444832</v>
      </c>
      <c r="R170" s="57" t="n">
        <f aca="false">IF(H170&lt;&gt;0,IF(N170&lt;&gt;0,N170/H170*100,""),"")</f>
        <v>103.058814850623</v>
      </c>
    </row>
    <row r="171" s="31" customFormat="true" ht="12" hidden="false" customHeight="false" outlineLevel="0" collapsed="false">
      <c r="A171" s="49" t="s">
        <v>23</v>
      </c>
      <c r="B171" s="36" t="n">
        <v>0</v>
      </c>
      <c r="C171" s="58"/>
      <c r="D171" s="58" t="n">
        <v>884292</v>
      </c>
      <c r="E171" s="50" t="n">
        <f aca="false">SUM(C171:D171)</f>
        <v>884292</v>
      </c>
      <c r="F171" s="58"/>
      <c r="G171" s="58" t="n">
        <v>950909</v>
      </c>
      <c r="H171" s="50" t="n">
        <f aca="false">SUM(F171:G171)</f>
        <v>950909</v>
      </c>
      <c r="I171" s="58"/>
      <c r="J171" s="58" t="n">
        <v>814020</v>
      </c>
      <c r="K171" s="50" t="n">
        <f aca="false">SUM(I171:J171)</f>
        <v>814020</v>
      </c>
      <c r="L171" s="58"/>
      <c r="M171" s="58" t="n">
        <v>814020</v>
      </c>
      <c r="N171" s="50" t="n">
        <f aca="false">SUM(L171:M171)</f>
        <v>814020</v>
      </c>
      <c r="O171" s="59" t="str">
        <f aca="false">IF(C171&lt;&gt;0,IF(L171&lt;&gt;0,L171/C171*100,""),"")</f>
        <v/>
      </c>
      <c r="P171" s="59" t="n">
        <f aca="false">IF(E171&lt;&gt;0,IF(N171&lt;&gt;0,N171/E171*100,""),"")</f>
        <v>92.0533036598771</v>
      </c>
      <c r="Q171" s="59" t="str">
        <f aca="false">IF(F171&lt;&gt;0,IF(L171&lt;&gt;0,L171/F171*100,""),"")</f>
        <v/>
      </c>
      <c r="R171" s="59" t="n">
        <f aca="false">IF(H171&lt;&gt;0,IF(N171&lt;&gt;0,N171/H171*100,""),"")</f>
        <v>85.6044058895226</v>
      </c>
    </row>
    <row r="172" s="31" customFormat="true" ht="12.75" hidden="false" customHeight="true" outlineLevel="0" collapsed="false">
      <c r="A172" s="49" t="s">
        <v>194</v>
      </c>
      <c r="B172" s="36" t="s">
        <v>195</v>
      </c>
      <c r="C172" s="50" t="n">
        <v>543000</v>
      </c>
      <c r="D172" s="50" t="n">
        <v>1945441</v>
      </c>
      <c r="E172" s="50" t="n">
        <f aca="false">SUM(C172:D172)</f>
        <v>2488441</v>
      </c>
      <c r="F172" s="50" t="n">
        <v>500000</v>
      </c>
      <c r="G172" s="50" t="n">
        <v>1728926</v>
      </c>
      <c r="H172" s="50" t="n">
        <f aca="false">SUM(F172:G172)</f>
        <v>2228926</v>
      </c>
      <c r="I172" s="50" t="n">
        <v>563000</v>
      </c>
      <c r="J172" s="50" t="n">
        <v>1831546</v>
      </c>
      <c r="K172" s="50" t="n">
        <f aca="false">SUM(I172:J172)</f>
        <v>2394546</v>
      </c>
      <c r="L172" s="50" t="n">
        <v>563000</v>
      </c>
      <c r="M172" s="50" t="n">
        <v>1831546</v>
      </c>
      <c r="N172" s="50" t="n">
        <f aca="false">SUM(L172:M172)</f>
        <v>2394546</v>
      </c>
      <c r="O172" s="51" t="n">
        <f aca="false">IF(C172&lt;&gt;0,IF(L172&lt;&gt;0,L172/C172*100,""),"")</f>
        <v>103.683241252302</v>
      </c>
      <c r="P172" s="51" t="n">
        <f aca="false">IF(E172&lt;&gt;0,IF(N172&lt;&gt;0,N172/E172*100,""),"")</f>
        <v>96.2267540198864</v>
      </c>
      <c r="Q172" s="51" t="n">
        <f aca="false">IF(F172&lt;&gt;0,IF(L172&lt;&gt;0,L172/F172*100,""),"")</f>
        <v>112.6</v>
      </c>
      <c r="R172" s="51" t="n">
        <f aca="false">IF(H172&lt;&gt;0,IF(N172&lt;&gt;0,N172/H172*100,""),"")</f>
        <v>107.430484457537</v>
      </c>
    </row>
    <row r="173" s="31" customFormat="true" ht="12.75" hidden="false" customHeight="true" outlineLevel="0" collapsed="false">
      <c r="A173" s="49" t="s">
        <v>196</v>
      </c>
      <c r="B173" s="36" t="s">
        <v>197</v>
      </c>
      <c r="C173" s="50" t="n">
        <v>621000</v>
      </c>
      <c r="D173" s="50" t="n">
        <v>2387587</v>
      </c>
      <c r="E173" s="50" t="n">
        <f aca="false">SUM(C173:D173)</f>
        <v>3008587</v>
      </c>
      <c r="F173" s="50" t="n">
        <v>1965500</v>
      </c>
      <c r="G173" s="50" t="n">
        <v>2247604</v>
      </c>
      <c r="H173" s="50" t="n">
        <f aca="false">SUM(F173:G173)</f>
        <v>4213104</v>
      </c>
      <c r="I173" s="50" t="n">
        <v>800000</v>
      </c>
      <c r="J173" s="50" t="n">
        <v>2374226</v>
      </c>
      <c r="K173" s="50" t="n">
        <f aca="false">SUM(I173:J173)</f>
        <v>3174226</v>
      </c>
      <c r="L173" s="50" t="n">
        <v>800000</v>
      </c>
      <c r="M173" s="50" t="n">
        <v>2374226</v>
      </c>
      <c r="N173" s="50" t="n">
        <f aca="false">SUM(L173:M173)</f>
        <v>3174226</v>
      </c>
      <c r="O173" s="51" t="n">
        <f aca="false">IF(C173&lt;&gt;0,IF(L173&lt;&gt;0,L173/C173*100,""),"")</f>
        <v>128.824476650564</v>
      </c>
      <c r="P173" s="51" t="n">
        <f aca="false">IF(E173&lt;&gt;0,IF(N173&lt;&gt;0,N173/E173*100,""),"")</f>
        <v>105.505541305603</v>
      </c>
      <c r="Q173" s="51" t="n">
        <f aca="false">IF(F173&lt;&gt;0,IF(L173&lt;&gt;0,L173/F173*100,""),"")</f>
        <v>40.70211142203</v>
      </c>
      <c r="R173" s="51" t="n">
        <f aca="false">IF(H173&lt;&gt;0,IF(N173&lt;&gt;0,N173/H173*100,""),"")</f>
        <v>75.3417432847611</v>
      </c>
    </row>
    <row r="174" s="31" customFormat="true" ht="12" hidden="false" customHeight="false" outlineLevel="0" collapsed="false">
      <c r="A174" s="49" t="s">
        <v>198</v>
      </c>
      <c r="B174" s="36" t="s">
        <v>199</v>
      </c>
      <c r="C174" s="50" t="n">
        <v>222000</v>
      </c>
      <c r="D174" s="50" t="n">
        <v>3625595</v>
      </c>
      <c r="E174" s="50" t="n">
        <f aca="false">SUM(C174:D174)</f>
        <v>3847595</v>
      </c>
      <c r="F174" s="50" t="n">
        <v>222000</v>
      </c>
      <c r="G174" s="50" t="n">
        <v>3457852</v>
      </c>
      <c r="H174" s="50" t="n">
        <f aca="false">SUM(F174:G174)</f>
        <v>3679852</v>
      </c>
      <c r="I174" s="50" t="n">
        <v>300000</v>
      </c>
      <c r="J174" s="50" t="n">
        <v>3617868</v>
      </c>
      <c r="K174" s="50" t="n">
        <f aca="false">SUM(I174:J174)</f>
        <v>3917868</v>
      </c>
      <c r="L174" s="50" t="n">
        <v>300000</v>
      </c>
      <c r="M174" s="50" t="n">
        <v>3617868</v>
      </c>
      <c r="N174" s="50" t="n">
        <f aca="false">SUM(L174:M174)</f>
        <v>3917868</v>
      </c>
      <c r="O174" s="51" t="n">
        <f aca="false">IF(C174&lt;&gt;0,IF(L174&lt;&gt;0,L174/C174*100,""),"")</f>
        <v>135.135135135135</v>
      </c>
      <c r="P174" s="51" t="n">
        <f aca="false">IF(E174&lt;&gt;0,IF(N174&lt;&gt;0,N174/E174*100,""),"")</f>
        <v>101.826413642808</v>
      </c>
      <c r="Q174" s="51" t="n">
        <f aca="false">IF(F174&lt;&gt;0,IF(L174&lt;&gt;0,L174/F174*100,""),"")</f>
        <v>135.135135135135</v>
      </c>
      <c r="R174" s="51" t="n">
        <f aca="false">IF(H174&lt;&gt;0,IF(N174&lt;&gt;0,N174/H174*100,""),"")</f>
        <v>106.468086216511</v>
      </c>
    </row>
    <row r="175" s="31" customFormat="true" ht="12.75" hidden="false" customHeight="true" outlineLevel="0" collapsed="false">
      <c r="A175" s="49" t="s">
        <v>200</v>
      </c>
      <c r="B175" s="36" t="s">
        <v>201</v>
      </c>
      <c r="C175" s="50" t="n">
        <v>3319000</v>
      </c>
      <c r="D175" s="50" t="n">
        <v>5438391</v>
      </c>
      <c r="E175" s="50" t="n">
        <f aca="false">SUM(C175:D175)</f>
        <v>8757391</v>
      </c>
      <c r="F175" s="50" t="n">
        <v>4042197</v>
      </c>
      <c r="G175" s="50" t="n">
        <v>6137688</v>
      </c>
      <c r="H175" s="50" t="n">
        <f aca="false">SUM(F175:G175)</f>
        <v>10179885</v>
      </c>
      <c r="I175" s="50" t="n">
        <v>3979156</v>
      </c>
      <c r="J175" s="50" t="n">
        <v>6466939</v>
      </c>
      <c r="K175" s="50" t="n">
        <f aca="false">SUM(I175:J175)</f>
        <v>10446095</v>
      </c>
      <c r="L175" s="50" t="n">
        <v>3979156</v>
      </c>
      <c r="M175" s="50" t="n">
        <v>6466939</v>
      </c>
      <c r="N175" s="50" t="n">
        <f aca="false">SUM(L175:M175)</f>
        <v>10446095</v>
      </c>
      <c r="O175" s="51" t="n">
        <f aca="false">IF(C175&lt;&gt;0,IF(L175&lt;&gt;0,L175/C175*100,""),"")</f>
        <v>119.890207893944</v>
      </c>
      <c r="P175" s="51" t="n">
        <f aca="false">IF(E175&lt;&gt;0,IF(N175&lt;&gt;0,N175/E175*100,""),"")</f>
        <v>119.283186053929</v>
      </c>
      <c r="Q175" s="51" t="n">
        <f aca="false">IF(F175&lt;&gt;0,IF(L175&lt;&gt;0,L175/F175*100,""),"")</f>
        <v>98.4404273220726</v>
      </c>
      <c r="R175" s="51" t="n">
        <f aca="false">IF(H175&lt;&gt;0,IF(N175&lt;&gt;0,N175/H175*100,""),"")</f>
        <v>102.615059010981</v>
      </c>
    </row>
    <row r="176" s="31" customFormat="true" ht="12.75" hidden="false" customHeight="true" outlineLevel="0" collapsed="false">
      <c r="A176" s="49" t="s">
        <v>202</v>
      </c>
      <c r="B176" s="36" t="s">
        <v>203</v>
      </c>
      <c r="C176" s="50" t="n">
        <v>530000</v>
      </c>
      <c r="D176" s="50" t="n">
        <v>530575</v>
      </c>
      <c r="E176" s="50" t="n">
        <f aca="false">SUM(C176:D176)</f>
        <v>1060575</v>
      </c>
      <c r="F176" s="50" t="n">
        <v>130000</v>
      </c>
      <c r="G176" s="50" t="n">
        <v>518678</v>
      </c>
      <c r="H176" s="50" t="n">
        <f aca="false">SUM(F176:G176)</f>
        <v>648678</v>
      </c>
      <c r="I176" s="50" t="n">
        <v>100000</v>
      </c>
      <c r="J176" s="50" t="n">
        <v>542680</v>
      </c>
      <c r="K176" s="50" t="n">
        <f aca="false">SUM(I176:J176)</f>
        <v>642680</v>
      </c>
      <c r="L176" s="50" t="n">
        <v>100000</v>
      </c>
      <c r="M176" s="50" t="n">
        <v>542680</v>
      </c>
      <c r="N176" s="50" t="n">
        <f aca="false">SUM(L176:M176)</f>
        <v>642680</v>
      </c>
      <c r="O176" s="51" t="n">
        <f aca="false">IF(C176&lt;&gt;0,IF(L176&lt;&gt;0,L176/C176*100,""),"")</f>
        <v>18.8679245283019</v>
      </c>
      <c r="P176" s="51" t="n">
        <f aca="false">IF(E176&lt;&gt;0,IF(N176&lt;&gt;0,N176/E176*100,""),"")</f>
        <v>60.5973174928694</v>
      </c>
      <c r="Q176" s="51" t="n">
        <f aca="false">IF(F176&lt;&gt;0,IF(L176&lt;&gt;0,L176/F176*100,""),"")</f>
        <v>76.9230769230769</v>
      </c>
      <c r="R176" s="51" t="n">
        <f aca="false">IF(H176&lt;&gt;0,IF(N176&lt;&gt;0,N176/H176*100,""),"")</f>
        <v>99.075350173738</v>
      </c>
    </row>
    <row r="177" s="31" customFormat="true" ht="24" hidden="false" customHeight="true" outlineLevel="0" collapsed="false">
      <c r="A177" s="49" t="s">
        <v>204</v>
      </c>
      <c r="B177" s="36" t="s">
        <v>205</v>
      </c>
      <c r="C177" s="50" t="n">
        <v>6450000</v>
      </c>
      <c r="D177" s="50" t="n">
        <v>44215</v>
      </c>
      <c r="E177" s="50" t="n">
        <f aca="false">SUM(C177:D177)</f>
        <v>6494215</v>
      </c>
      <c r="F177" s="50" t="n">
        <v>6251278</v>
      </c>
      <c r="G177" s="50" t="n">
        <v>43223</v>
      </c>
      <c r="H177" s="50" t="n">
        <f aca="false">SUM(F177:G177)</f>
        <v>6294501</v>
      </c>
      <c r="I177" s="50" t="n">
        <v>7578433</v>
      </c>
      <c r="J177" s="50" t="n">
        <v>90446</v>
      </c>
      <c r="K177" s="50" t="n">
        <f aca="false">SUM(I177:J177)</f>
        <v>7668879</v>
      </c>
      <c r="L177" s="50" t="n">
        <v>7578433</v>
      </c>
      <c r="M177" s="50" t="n">
        <v>90446</v>
      </c>
      <c r="N177" s="50" t="n">
        <f aca="false">SUM(L177:M177)</f>
        <v>7668879</v>
      </c>
      <c r="O177" s="51" t="n">
        <f aca="false">IF(C177&lt;&gt;0,IF(L177&lt;&gt;0,L177/C177*100,""),"")</f>
        <v>117.495085271318</v>
      </c>
      <c r="P177" s="51" t="n">
        <f aca="false">IF(E177&lt;&gt;0,IF(N177&lt;&gt;0,N177/E177*100,""),"")</f>
        <v>118.087852034465</v>
      </c>
      <c r="Q177" s="51" t="n">
        <f aca="false">IF(F177&lt;&gt;0,IF(L177&lt;&gt;0,L177/F177*100,""),"")</f>
        <v>121.230138861206</v>
      </c>
      <c r="R177" s="51" t="n">
        <f aca="false">IF(H177&lt;&gt;0,IF(N177&lt;&gt;0,N177/H177*100,""),"")</f>
        <v>121.834582280629</v>
      </c>
    </row>
    <row r="178" s="31" customFormat="true" ht="12" hidden="false" customHeight="false" outlineLevel="0" collapsed="false">
      <c r="A178" s="74" t="s">
        <v>129</v>
      </c>
      <c r="B178" s="69"/>
      <c r="C178" s="76"/>
      <c r="D178" s="76"/>
      <c r="E178" s="76" t="n">
        <f aca="false">SUM(C178:D178)</f>
        <v>0</v>
      </c>
      <c r="F178" s="76" t="n">
        <v>812500</v>
      </c>
      <c r="G178" s="76"/>
      <c r="H178" s="76" t="n">
        <f aca="false">SUM(F178:G178)</f>
        <v>812500</v>
      </c>
      <c r="I178" s="76"/>
      <c r="J178" s="76"/>
      <c r="K178" s="76" t="n">
        <f aca="false">SUM(I178:J178)</f>
        <v>0</v>
      </c>
      <c r="L178" s="76"/>
      <c r="M178" s="76"/>
      <c r="N178" s="76" t="n">
        <f aca="false">SUM(L178:M178)</f>
        <v>0</v>
      </c>
      <c r="O178" s="78" t="str">
        <f aca="false">IF(C178&lt;&gt;0,IF(L178&lt;&gt;0,L178/C178*100,""),"")</f>
        <v/>
      </c>
      <c r="P178" s="78" t="str">
        <f aca="false">IF(E178&lt;&gt;0,IF(N178&lt;&gt;0,N178/E178*100,""),"")</f>
        <v/>
      </c>
      <c r="Q178" s="78" t="str">
        <f aca="false">IF(F178&lt;&gt;0,IF(L178&lt;&gt;0,L178/F178*100,""),"")</f>
        <v/>
      </c>
      <c r="R178" s="78" t="str">
        <f aca="false">IF(H178&lt;&gt;0,IF(N178&lt;&gt;0,N178/H178*100,""),"")</f>
        <v/>
      </c>
    </row>
    <row r="179" s="31" customFormat="true" ht="2.25" hidden="false" customHeight="true" outlineLevel="0" collapsed="false">
      <c r="A179" s="54"/>
      <c r="B179" s="55"/>
      <c r="C179" s="89"/>
      <c r="D179" s="89"/>
      <c r="E179" s="89"/>
      <c r="F179" s="89"/>
      <c r="G179" s="89"/>
      <c r="H179" s="89"/>
      <c r="I179" s="89"/>
      <c r="J179" s="89"/>
      <c r="K179" s="89"/>
      <c r="L179" s="89"/>
      <c r="M179" s="89"/>
      <c r="N179" s="89"/>
      <c r="O179" s="90" t="str">
        <f aca="false">IF(C179&lt;&gt;0,IF(L179&lt;&gt;0,L179/C179*100,""),"")</f>
        <v/>
      </c>
      <c r="P179" s="90" t="str">
        <f aca="false">IF(E179&lt;&gt;0,IF(N179&lt;&gt;0,N179/E179*100,""),"")</f>
        <v/>
      </c>
      <c r="Q179" s="90" t="str">
        <f aca="false">IF(F179&lt;&gt;0,IF(L179&lt;&gt;0,L179/F179*100,""),"")</f>
        <v/>
      </c>
      <c r="R179" s="90" t="str">
        <f aca="false">IF(H179&lt;&gt;0,IF(N179&lt;&gt;0,N179/H179*100,""),"")</f>
        <v/>
      </c>
    </row>
    <row r="180" s="94" customFormat="true" ht="12.75" hidden="false" customHeight="true" outlineLevel="0" collapsed="false">
      <c r="A180" s="43" t="s">
        <v>206</v>
      </c>
      <c r="B180" s="44" t="s">
        <v>183</v>
      </c>
      <c r="C180" s="46" t="n">
        <f aca="false">SUM(C182:C196)</f>
        <v>243726700</v>
      </c>
      <c r="D180" s="46" t="n">
        <f aca="false">SUM(D182:D196)</f>
        <v>3006591</v>
      </c>
      <c r="E180" s="107" t="n">
        <f aca="false">SUM(C180:D180)</f>
        <v>246733291</v>
      </c>
      <c r="F180" s="46" t="n">
        <f aca="false">SUM(F182:F196)</f>
        <v>296665874</v>
      </c>
      <c r="G180" s="46" t="n">
        <f aca="false">SUM(G182:G196)</f>
        <v>3112067</v>
      </c>
      <c r="H180" s="107" t="n">
        <f aca="false">SUM(F180:G180)</f>
        <v>299777941</v>
      </c>
      <c r="I180" s="46" t="n">
        <f aca="false">SUM(I182:I196)</f>
        <v>252485645</v>
      </c>
      <c r="J180" s="46" t="n">
        <f aca="false">SUM(J182:J196)</f>
        <v>3708314</v>
      </c>
      <c r="K180" s="107" t="n">
        <f aca="false">SUM(I180:J180)</f>
        <v>256193959</v>
      </c>
      <c r="L180" s="46" t="n">
        <f aca="false">SUM(L182:L196)</f>
        <v>244485645</v>
      </c>
      <c r="M180" s="46" t="n">
        <f aca="false">SUM(M182:M196)</f>
        <v>3617868</v>
      </c>
      <c r="N180" s="107" t="n">
        <f aca="false">SUM(L180:M180)</f>
        <v>248103513</v>
      </c>
      <c r="O180" s="53" t="n">
        <f aca="false">IF(C180&lt;&gt;0,IF(L180&lt;&gt;0,L180/C180*100,""),"")</f>
        <v>100.311391817146</v>
      </c>
      <c r="P180" s="53" t="n">
        <f aca="false">IF(E180&lt;&gt;0,IF(N180&lt;&gt;0,N180/E180*100,""),"")</f>
        <v>100.555345407361</v>
      </c>
      <c r="Q180" s="53" t="n">
        <f aca="false">IF(F180&lt;&gt;0,IF(L180&lt;&gt;0,L180/F180*100,""),"")</f>
        <v>82.4111117681166</v>
      </c>
      <c r="R180" s="53" t="n">
        <f aca="false">IF(H180&lt;&gt;0,IF(N180&lt;&gt;0,N180/H180*100,""),"")</f>
        <v>82.7624314759037</v>
      </c>
    </row>
    <row r="181" s="31" customFormat="true" ht="13.5" hidden="false" customHeight="true" outlineLevel="0" collapsed="false">
      <c r="A181" s="49" t="s">
        <v>22</v>
      </c>
      <c r="B181" s="36"/>
      <c r="C181" s="56" t="n">
        <f aca="false">SUM(C182:C195)</f>
        <v>243726700</v>
      </c>
      <c r="D181" s="56" t="n">
        <f aca="false">SUM(D182:D195)</f>
        <v>3006591</v>
      </c>
      <c r="E181" s="73" t="n">
        <f aca="false">SUM(C181:D181)</f>
        <v>246733291</v>
      </c>
      <c r="F181" s="56" t="n">
        <f aca="false">SUM(F182:F195)</f>
        <v>261363779</v>
      </c>
      <c r="G181" s="56" t="n">
        <f aca="false">SUM(G182:G195)</f>
        <v>3112067</v>
      </c>
      <c r="H181" s="73" t="n">
        <f aca="false">SUM(F181:G181)</f>
        <v>264475846</v>
      </c>
      <c r="I181" s="56" t="n">
        <f aca="false">SUM(I182:I195)</f>
        <v>252485645</v>
      </c>
      <c r="J181" s="56" t="n">
        <f aca="false">SUM(J182:J195)</f>
        <v>3708314</v>
      </c>
      <c r="K181" s="73" t="n">
        <f aca="false">SUM(I181:J181)</f>
        <v>256193959</v>
      </c>
      <c r="L181" s="56" t="n">
        <f aca="false">SUM(L182:L195)</f>
        <v>244485645</v>
      </c>
      <c r="M181" s="56" t="n">
        <f aca="false">SUM(M182:M195)</f>
        <v>3617868</v>
      </c>
      <c r="N181" s="73" t="n">
        <f aca="false">SUM(L181:M181)</f>
        <v>248103513</v>
      </c>
      <c r="O181" s="57" t="n">
        <f aca="false">IF(C181&lt;&gt;0,IF(L181&lt;&gt;0,L181/C181*100,""),"")</f>
        <v>100.311391817146</v>
      </c>
      <c r="P181" s="57" t="n">
        <f aca="false">IF(E181&lt;&gt;0,IF(N181&lt;&gt;0,N181/E181*100,""),"")</f>
        <v>100.555345407361</v>
      </c>
      <c r="Q181" s="57" t="n">
        <f aca="false">IF(F181&lt;&gt;0,IF(L181&lt;&gt;0,L181/F181*100,""),"")</f>
        <v>93.5422826894464</v>
      </c>
      <c r="R181" s="57" t="n">
        <f aca="false">IF(H181&lt;&gt;0,IF(N181&lt;&gt;0,N181/H181*100,""),"")</f>
        <v>93.8095167299323</v>
      </c>
    </row>
    <row r="182" s="31" customFormat="true" ht="12.75" hidden="false" customHeight="true" outlineLevel="0" collapsed="false">
      <c r="A182" s="49" t="s">
        <v>23</v>
      </c>
      <c r="B182" s="36" t="n">
        <v>0</v>
      </c>
      <c r="C182" s="58"/>
      <c r="D182" s="58" t="n">
        <v>530575</v>
      </c>
      <c r="E182" s="73" t="n">
        <f aca="false">SUM(C182:D182)</f>
        <v>530575</v>
      </c>
      <c r="F182" s="58"/>
      <c r="G182" s="58" t="n">
        <v>518678</v>
      </c>
      <c r="H182" s="73" t="n">
        <f aca="false">SUM(F182:G182)</f>
        <v>518678</v>
      </c>
      <c r="I182" s="58"/>
      <c r="J182" s="58" t="n">
        <v>452233</v>
      </c>
      <c r="K182" s="73" t="n">
        <f aca="false">SUM(I182:J182)</f>
        <v>452233</v>
      </c>
      <c r="L182" s="58"/>
      <c r="M182" s="58" t="n">
        <v>542680</v>
      </c>
      <c r="N182" s="73" t="n">
        <f aca="false">SUM(L182:M182)</f>
        <v>542680</v>
      </c>
      <c r="O182" s="59" t="str">
        <f aca="false">IF(C182&lt;&gt;0,IF(L182&lt;&gt;0,L182/C182*100,""),"")</f>
        <v/>
      </c>
      <c r="P182" s="59" t="n">
        <f aca="false">IF(E182&lt;&gt;0,IF(N182&lt;&gt;0,N182/E182*100,""),"")</f>
        <v>102.281487065919</v>
      </c>
      <c r="Q182" s="59" t="str">
        <f aca="false">IF(F182&lt;&gt;0,IF(L182&lt;&gt;0,L182/F182*100,""),"")</f>
        <v/>
      </c>
      <c r="R182" s="59" t="n">
        <f aca="false">IF(H182&lt;&gt;0,IF(N182&lt;&gt;0,N182/H182*100,""),"")</f>
        <v>104.627533845661</v>
      </c>
    </row>
    <row r="183" s="31" customFormat="true" ht="11.25" hidden="false" customHeight="true" outlineLevel="0" collapsed="false">
      <c r="A183" s="49" t="s">
        <v>207</v>
      </c>
      <c r="B183" s="68" t="s">
        <v>208</v>
      </c>
      <c r="C183" s="50" t="n">
        <v>500000</v>
      </c>
      <c r="D183" s="50" t="n">
        <v>605740</v>
      </c>
      <c r="E183" s="73" t="n">
        <f aca="false">SUM(C183:D183)</f>
        <v>1105740</v>
      </c>
      <c r="F183" s="50" t="n">
        <v>427100</v>
      </c>
      <c r="G183" s="50" t="n">
        <v>505711</v>
      </c>
      <c r="H183" s="73" t="n">
        <f aca="false">SUM(F183:G183)</f>
        <v>932811</v>
      </c>
      <c r="I183" s="50" t="n">
        <v>500000</v>
      </c>
      <c r="J183" s="50" t="n">
        <v>678350</v>
      </c>
      <c r="K183" s="73" t="n">
        <f aca="false">SUM(I183:J183)</f>
        <v>1178350</v>
      </c>
      <c r="L183" s="50" t="n">
        <v>500000</v>
      </c>
      <c r="M183" s="50" t="n">
        <v>587904</v>
      </c>
      <c r="N183" s="73" t="n">
        <f aca="false">SUM(L183:M183)</f>
        <v>1087904</v>
      </c>
      <c r="O183" s="51" t="n">
        <f aca="false">IF(C183&lt;&gt;0,IF(L183&lt;&gt;0,L183/C183*100,""),"")</f>
        <v>100</v>
      </c>
      <c r="P183" s="51" t="n">
        <f aca="false">IF(E183&lt;&gt;0,IF(N183&lt;&gt;0,N183/E183*100,""),"")</f>
        <v>98.3869625770977</v>
      </c>
      <c r="Q183" s="51" t="n">
        <f aca="false">IF(F183&lt;&gt;0,IF(L183&lt;&gt;0,L183/F183*100,""),"")</f>
        <v>117.06860220089</v>
      </c>
      <c r="R183" s="51" t="n">
        <f aca="false">IF(H183&lt;&gt;0,IF(N183&lt;&gt;0,N183/H183*100,""),"")</f>
        <v>116.62641199557</v>
      </c>
    </row>
    <row r="184" s="31" customFormat="true" ht="12.75" hidden="false" customHeight="true" outlineLevel="0" collapsed="false">
      <c r="A184" s="49" t="s">
        <v>209</v>
      </c>
      <c r="B184" s="68" t="s">
        <v>210</v>
      </c>
      <c r="C184" s="50" t="n">
        <v>200000</v>
      </c>
      <c r="D184" s="50" t="n">
        <v>13265</v>
      </c>
      <c r="E184" s="73" t="n">
        <f aca="false">SUM(C184:D184)</f>
        <v>213265</v>
      </c>
      <c r="F184" s="50" t="n">
        <v>200000</v>
      </c>
      <c r="G184" s="50" t="n">
        <v>12967</v>
      </c>
      <c r="H184" s="73" t="n">
        <f aca="false">SUM(F184:G184)</f>
        <v>212967</v>
      </c>
      <c r="I184" s="50" t="n">
        <v>200000</v>
      </c>
      <c r="J184" s="50" t="n">
        <v>135670</v>
      </c>
      <c r="K184" s="73" t="n">
        <f aca="false">SUM(I184:J184)</f>
        <v>335670</v>
      </c>
      <c r="L184" s="50" t="n">
        <v>200000</v>
      </c>
      <c r="M184" s="50" t="n">
        <v>135670</v>
      </c>
      <c r="N184" s="73" t="n">
        <f aca="false">SUM(L184:M184)</f>
        <v>335670</v>
      </c>
      <c r="O184" s="51" t="n">
        <f aca="false">IF(C184&lt;&gt;0,IF(L184&lt;&gt;0,L184/C184*100,""),"")</f>
        <v>100</v>
      </c>
      <c r="P184" s="51" t="n">
        <f aca="false">IF(E184&lt;&gt;0,IF(N184&lt;&gt;0,N184/E184*100,""),"")</f>
        <v>157.395728319227</v>
      </c>
      <c r="Q184" s="51" t="n">
        <f aca="false">IF(F184&lt;&gt;0,IF(L184&lt;&gt;0,L184/F184*100,""),"")</f>
        <v>100</v>
      </c>
      <c r="R184" s="51" t="n">
        <f aca="false">IF(H184&lt;&gt;0,IF(N184&lt;&gt;0,N184/H184*100,""),"")</f>
        <v>157.615968671203</v>
      </c>
    </row>
    <row r="185" s="31" customFormat="true" ht="12.75" hidden="false" customHeight="true" outlineLevel="0" collapsed="false">
      <c r="A185" s="49" t="s">
        <v>211</v>
      </c>
      <c r="B185" s="68" t="s">
        <v>212</v>
      </c>
      <c r="C185" s="50"/>
      <c r="D185" s="50"/>
      <c r="E185" s="73" t="n">
        <f aca="false">SUM(C185:D185)</f>
        <v>0</v>
      </c>
      <c r="F185" s="50"/>
      <c r="G185" s="50"/>
      <c r="H185" s="73" t="n">
        <f aca="false">SUM(F185:G185)</f>
        <v>0</v>
      </c>
      <c r="I185" s="50" t="n">
        <v>700000</v>
      </c>
      <c r="J185" s="50" t="n">
        <v>994914</v>
      </c>
      <c r="K185" s="73" t="n">
        <f aca="false">SUM(I185:J185)</f>
        <v>1694914</v>
      </c>
      <c r="L185" s="50" t="n">
        <v>700000</v>
      </c>
      <c r="M185" s="50" t="n">
        <v>994914</v>
      </c>
      <c r="N185" s="73" t="n">
        <f aca="false">SUM(L185:M185)</f>
        <v>1694914</v>
      </c>
      <c r="O185" s="51" t="str">
        <f aca="false">IF(C185&lt;&gt;0,IF(L185&lt;&gt;0,L185/C185*100,""),"")</f>
        <v/>
      </c>
      <c r="P185" s="51" t="str">
        <f aca="false">IF(E185&lt;&gt;0,IF(N185&lt;&gt;0,N185/E185*100,""),"")</f>
        <v/>
      </c>
      <c r="Q185" s="51" t="str">
        <f aca="false">IF(F185&lt;&gt;0,IF(L185&lt;&gt;0,L185/F185*100,""),"")</f>
        <v/>
      </c>
      <c r="R185" s="51" t="str">
        <f aca="false">IF(H185&lt;&gt;0,IF(N185&lt;&gt;0,N185/H185*100,""),"")</f>
        <v/>
      </c>
    </row>
    <row r="186" s="31" customFormat="true" ht="12.75" hidden="false" customHeight="true" outlineLevel="0" collapsed="false">
      <c r="A186" s="49" t="s">
        <v>213</v>
      </c>
      <c r="B186" s="68" t="s">
        <v>214</v>
      </c>
      <c r="C186" s="50"/>
      <c r="D186" s="50"/>
      <c r="E186" s="73" t="n">
        <f aca="false">SUM(C186:D186)</f>
        <v>0</v>
      </c>
      <c r="F186" s="50"/>
      <c r="G186" s="50"/>
      <c r="H186" s="73" t="n">
        <f aca="false">SUM(F186:G186)</f>
        <v>0</v>
      </c>
      <c r="I186" s="50" t="n">
        <v>180000</v>
      </c>
      <c r="J186" s="50" t="n">
        <v>90447</v>
      </c>
      <c r="K186" s="73" t="n">
        <f aca="false">SUM(I186:J186)</f>
        <v>270447</v>
      </c>
      <c r="L186" s="50" t="n">
        <v>180000</v>
      </c>
      <c r="M186" s="50" t="n">
        <v>90447</v>
      </c>
      <c r="N186" s="73" t="n">
        <f aca="false">SUM(L186:M186)</f>
        <v>270447</v>
      </c>
      <c r="O186" s="51" t="str">
        <f aca="false">IF(C186&lt;&gt;0,IF(L186&lt;&gt;0,L186/C186*100,""),"")</f>
        <v/>
      </c>
      <c r="P186" s="51" t="str">
        <f aca="false">IF(E186&lt;&gt;0,IF(N186&lt;&gt;0,N186/E186*100,""),"")</f>
        <v/>
      </c>
      <c r="Q186" s="51" t="str">
        <f aca="false">IF(F186&lt;&gt;0,IF(L186&lt;&gt;0,L186/F186*100,""),"")</f>
        <v/>
      </c>
      <c r="R186" s="51" t="str">
        <f aca="false">IF(H186&lt;&gt;0,IF(N186&lt;&gt;0,N186/H186*100,""),"")</f>
        <v/>
      </c>
    </row>
    <row r="187" s="31" customFormat="true" ht="12.75" hidden="false" customHeight="true" outlineLevel="0" collapsed="false">
      <c r="A187" s="49" t="s">
        <v>215</v>
      </c>
      <c r="B187" s="68" t="s">
        <v>216</v>
      </c>
      <c r="C187" s="50" t="n">
        <v>160000</v>
      </c>
      <c r="D187" s="50" t="n">
        <v>88429</v>
      </c>
      <c r="E187" s="73" t="n">
        <f aca="false">SUM(C187:D187)</f>
        <v>248429</v>
      </c>
      <c r="F187" s="50" t="n">
        <v>160000</v>
      </c>
      <c r="G187" s="50" t="n">
        <v>86446</v>
      </c>
      <c r="H187" s="73" t="n">
        <f aca="false">SUM(F187:G187)</f>
        <v>246446</v>
      </c>
      <c r="I187" s="50" t="n">
        <v>200000</v>
      </c>
      <c r="J187" s="50" t="n">
        <v>90447</v>
      </c>
      <c r="K187" s="73" t="n">
        <f aca="false">SUM(I187:J187)</f>
        <v>290447</v>
      </c>
      <c r="L187" s="50" t="n">
        <v>200000</v>
      </c>
      <c r="M187" s="50" t="n">
        <v>90447</v>
      </c>
      <c r="N187" s="73" t="n">
        <f aca="false">SUM(L187:M187)</f>
        <v>290447</v>
      </c>
      <c r="O187" s="51" t="n">
        <f aca="false">IF(C187&lt;&gt;0,IF(L187&lt;&gt;0,L187/C187*100,""),"")</f>
        <v>125</v>
      </c>
      <c r="P187" s="51" t="n">
        <f aca="false">IF(E187&lt;&gt;0,IF(N187&lt;&gt;0,N187/E187*100,""),"")</f>
        <v>116.913484335565</v>
      </c>
      <c r="Q187" s="51" t="n">
        <f aca="false">IF(F187&lt;&gt;0,IF(L187&lt;&gt;0,L187/F187*100,""),"")</f>
        <v>125</v>
      </c>
      <c r="R187" s="51" t="n">
        <f aca="false">IF(H187&lt;&gt;0,IF(N187&lt;&gt;0,N187/H187*100,""),"")</f>
        <v>117.854215527945</v>
      </c>
    </row>
    <row r="188" s="31" customFormat="true" ht="12.75" hidden="false" customHeight="true" outlineLevel="0" collapsed="false">
      <c r="A188" s="49" t="s">
        <v>217</v>
      </c>
      <c r="B188" s="68" t="s">
        <v>218</v>
      </c>
      <c r="C188" s="50" t="n">
        <v>174827500</v>
      </c>
      <c r="D188" s="50" t="n">
        <v>375824</v>
      </c>
      <c r="E188" s="73" t="n">
        <f aca="false">SUM(C188:D188)</f>
        <v>175203324</v>
      </c>
      <c r="F188" s="50" t="n">
        <v>192871500</v>
      </c>
      <c r="G188" s="50" t="n">
        <v>367397</v>
      </c>
      <c r="H188" s="73" t="n">
        <f aca="false">SUM(F188:G188)</f>
        <v>193238897</v>
      </c>
      <c r="I188" s="50" t="n">
        <v>172807000</v>
      </c>
      <c r="J188" s="50" t="n">
        <v>425099</v>
      </c>
      <c r="K188" s="73" t="n">
        <f aca="false">SUM(I188:J188)</f>
        <v>173232099</v>
      </c>
      <c r="L188" s="50" t="n">
        <v>172807000</v>
      </c>
      <c r="M188" s="50" t="n">
        <v>425099</v>
      </c>
      <c r="N188" s="73" t="n">
        <f aca="false">SUM(L188:M188)</f>
        <v>173232099</v>
      </c>
      <c r="O188" s="51" t="n">
        <f aca="false">IF(C188&lt;&gt;0,IF(L188&lt;&gt;0,L188/C188*100,""),"")</f>
        <v>98.8442893709514</v>
      </c>
      <c r="P188" s="51" t="n">
        <f aca="false">IF(E188&lt;&gt;0,IF(N188&lt;&gt;0,N188/E188*100,""),"")</f>
        <v>98.8748929215521</v>
      </c>
      <c r="Q188" s="51" t="n">
        <f aca="false">IF(F188&lt;&gt;0,IF(L188&lt;&gt;0,L188/F188*100,""),"")</f>
        <v>89.5969596337458</v>
      </c>
      <c r="R188" s="51" t="n">
        <f aca="false">IF(H188&lt;&gt;0,IF(N188&lt;&gt;0,N188/H188*100,""),"")</f>
        <v>89.6465989453459</v>
      </c>
    </row>
    <row r="189" s="31" customFormat="true" ht="12.75" hidden="false" customHeight="true" outlineLevel="0" collapsed="false">
      <c r="A189" s="49" t="s">
        <v>219</v>
      </c>
      <c r="B189" s="68" t="s">
        <v>220</v>
      </c>
      <c r="C189" s="50" t="n">
        <f aca="false">65685200-85200</f>
        <v>65600000</v>
      </c>
      <c r="D189" s="50" t="n">
        <v>243180</v>
      </c>
      <c r="E189" s="73" t="n">
        <f aca="false">SUM(C189:D189)</f>
        <v>65843180</v>
      </c>
      <c r="F189" s="50" t="n">
        <v>65600000</v>
      </c>
      <c r="G189" s="50" t="n">
        <v>237727</v>
      </c>
      <c r="H189" s="73" t="n">
        <f aca="false">SUM(F189:G189)</f>
        <v>65837727</v>
      </c>
      <c r="I189" s="50" t="n">
        <v>77000000</v>
      </c>
      <c r="J189" s="50" t="n">
        <v>533636</v>
      </c>
      <c r="K189" s="73" t="n">
        <f aca="false">SUM(I189:J189)</f>
        <v>77533636</v>
      </c>
      <c r="L189" s="50" t="n">
        <f aca="false">77000000-8000000</f>
        <v>69000000</v>
      </c>
      <c r="M189" s="50" t="n">
        <v>443189</v>
      </c>
      <c r="N189" s="73" t="n">
        <f aca="false">SUM(L189:M189)</f>
        <v>69443189</v>
      </c>
      <c r="O189" s="51" t="n">
        <f aca="false">IF(C189&lt;&gt;0,IF(L189&lt;&gt;0,L189/C189*100,""),"")</f>
        <v>105.182926829268</v>
      </c>
      <c r="P189" s="51" t="n">
        <f aca="false">IF(E189&lt;&gt;0,IF(N189&lt;&gt;0,N189/E189*100,""),"")</f>
        <v>105.46755032184</v>
      </c>
      <c r="Q189" s="51" t="n">
        <f aca="false">IF(F189&lt;&gt;0,IF(L189&lt;&gt;0,L189/F189*100,""),"")</f>
        <v>105.182926829268</v>
      </c>
      <c r="R189" s="51" t="n">
        <f aca="false">IF(H189&lt;&gt;0,IF(N189&lt;&gt;0,N189/H189*100,""),"")</f>
        <v>105.476285656095</v>
      </c>
    </row>
    <row r="190" s="31" customFormat="true" ht="12.75" hidden="false" customHeight="true" outlineLevel="0" collapsed="false">
      <c r="A190" s="49" t="s">
        <v>221</v>
      </c>
      <c r="B190" s="68" t="s">
        <v>222</v>
      </c>
      <c r="C190" s="50" t="n">
        <v>87200</v>
      </c>
      <c r="D190" s="50" t="n">
        <v>88429</v>
      </c>
      <c r="E190" s="73" t="n">
        <f aca="false">SUM(C190:D190)</f>
        <v>175629</v>
      </c>
      <c r="F190" s="50" t="n">
        <v>87200</v>
      </c>
      <c r="G190" s="50" t="n">
        <v>86446</v>
      </c>
      <c r="H190" s="73" t="n">
        <f aca="false">SUM(F190:G190)</f>
        <v>173646</v>
      </c>
      <c r="I190" s="50" t="n">
        <v>109355</v>
      </c>
      <c r="J190" s="50" t="n">
        <v>36179</v>
      </c>
      <c r="K190" s="73" t="n">
        <f aca="false">SUM(I190:J190)</f>
        <v>145534</v>
      </c>
      <c r="L190" s="50" t="n">
        <v>109355</v>
      </c>
      <c r="M190" s="50" t="n">
        <v>36179</v>
      </c>
      <c r="N190" s="73" t="n">
        <f aca="false">SUM(L190:M190)</f>
        <v>145534</v>
      </c>
      <c r="O190" s="51" t="n">
        <f aca="false">IF(C190&lt;&gt;0,IF(L190&lt;&gt;0,L190/C190*100,""),"")</f>
        <v>125.407110091743</v>
      </c>
      <c r="P190" s="51" t="n">
        <f aca="false">IF(E190&lt;&gt;0,IF(N190&lt;&gt;0,N190/E190*100,""),"")</f>
        <v>82.8644472154371</v>
      </c>
      <c r="Q190" s="51" t="n">
        <f aca="false">IF(F190&lt;&gt;0,IF(L190&lt;&gt;0,L190/F190*100,""),"")</f>
        <v>125.407110091743</v>
      </c>
      <c r="R190" s="51" t="n">
        <f aca="false">IF(H190&lt;&gt;0,IF(N190&lt;&gt;0,N190/H190*100,""),"")</f>
        <v>83.8107413934096</v>
      </c>
    </row>
    <row r="191" s="31" customFormat="true" ht="12.75" hidden="false" customHeight="true" outlineLevel="0" collapsed="false">
      <c r="A191" s="49" t="s">
        <v>223</v>
      </c>
      <c r="B191" s="68" t="s">
        <v>224</v>
      </c>
      <c r="C191" s="50"/>
      <c r="D191" s="50"/>
      <c r="E191" s="73" t="n">
        <f aca="false">SUM(C191:D191)</f>
        <v>0</v>
      </c>
      <c r="F191" s="50"/>
      <c r="G191" s="50"/>
      <c r="H191" s="73" t="n">
        <f aca="false">SUM(F191:G191)</f>
        <v>0</v>
      </c>
      <c r="I191" s="50" t="n">
        <v>71000</v>
      </c>
      <c r="J191" s="50" t="n">
        <v>45223</v>
      </c>
      <c r="K191" s="73" t="n">
        <f aca="false">SUM(I191:J191)</f>
        <v>116223</v>
      </c>
      <c r="L191" s="50" t="n">
        <v>71000</v>
      </c>
      <c r="M191" s="50" t="n">
        <v>45223</v>
      </c>
      <c r="N191" s="73" t="n">
        <f aca="false">SUM(L191:M191)</f>
        <v>116223</v>
      </c>
      <c r="O191" s="51" t="str">
        <f aca="false">IF(C191&lt;&gt;0,IF(L191&lt;&gt;0,L191/C191*100,""),"")</f>
        <v/>
      </c>
      <c r="P191" s="51" t="str">
        <f aca="false">IF(E191&lt;&gt;0,IF(N191&lt;&gt;0,N191/E191*100,""),"")</f>
        <v/>
      </c>
      <c r="Q191" s="51" t="str">
        <f aca="false">IF(F191&lt;&gt;0,IF(L191&lt;&gt;0,L191/F191*100,""),"")</f>
        <v/>
      </c>
      <c r="R191" s="51" t="str">
        <f aca="false">IF(H191&lt;&gt;0,IF(N191&lt;&gt;0,N191/H191*100,""),"")</f>
        <v/>
      </c>
    </row>
    <row r="192" s="31" customFormat="true" ht="12" hidden="false" customHeight="false" outlineLevel="0" collapsed="false">
      <c r="A192" s="49" t="s">
        <v>225</v>
      </c>
      <c r="B192" s="68" t="s">
        <v>226</v>
      </c>
      <c r="C192" s="50"/>
      <c r="D192" s="50"/>
      <c r="E192" s="73" t="n">
        <f aca="false">SUM(C192:D192)</f>
        <v>0</v>
      </c>
      <c r="F192" s="50"/>
      <c r="G192" s="50"/>
      <c r="H192" s="73" t="n">
        <f aca="false">SUM(F192:G192)</f>
        <v>0</v>
      </c>
      <c r="I192" s="50" t="n">
        <v>60000</v>
      </c>
      <c r="J192" s="50" t="n">
        <v>45223</v>
      </c>
      <c r="K192" s="73" t="n">
        <f aca="false">SUM(I192:J192)</f>
        <v>105223</v>
      </c>
      <c r="L192" s="50" t="n">
        <v>60000</v>
      </c>
      <c r="M192" s="50" t="n">
        <v>45223</v>
      </c>
      <c r="N192" s="73" t="n">
        <f aca="false">SUM(L192:M192)</f>
        <v>105223</v>
      </c>
      <c r="O192" s="51" t="str">
        <f aca="false">IF(C192&lt;&gt;0,IF(L192&lt;&gt;0,L192/C192*100,""),"")</f>
        <v/>
      </c>
      <c r="P192" s="51" t="str">
        <f aca="false">IF(E192&lt;&gt;0,IF(N192&lt;&gt;0,N192/E192*100,""),"")</f>
        <v/>
      </c>
      <c r="Q192" s="51" t="str">
        <f aca="false">IF(F192&lt;&gt;0,IF(L192&lt;&gt;0,L192/F192*100,""),"")</f>
        <v/>
      </c>
      <c r="R192" s="51" t="str">
        <f aca="false">IF(H192&lt;&gt;0,IF(N192&lt;&gt;0,N192/H192*100,""),"")</f>
        <v/>
      </c>
    </row>
    <row r="193" s="31" customFormat="true" ht="24" hidden="false" customHeight="false" outlineLevel="0" collapsed="false">
      <c r="A193" s="49" t="s">
        <v>184</v>
      </c>
      <c r="B193" s="68" t="s">
        <v>185</v>
      </c>
      <c r="C193" s="50" t="n">
        <v>670500</v>
      </c>
      <c r="D193" s="50" t="n">
        <v>176858</v>
      </c>
      <c r="E193" s="73" t="n">
        <f aca="false">SUM(C193:D193)</f>
        <v>847358</v>
      </c>
      <c r="F193" s="50" t="n">
        <v>670500</v>
      </c>
      <c r="G193" s="50" t="n">
        <v>172893</v>
      </c>
      <c r="H193" s="73" t="n">
        <f aca="false">SUM(F193:G193)</f>
        <v>843393</v>
      </c>
      <c r="I193" s="50" t="n">
        <v>658290</v>
      </c>
      <c r="J193" s="50" t="n">
        <v>180893</v>
      </c>
      <c r="K193" s="73" t="n">
        <f aca="false">SUM(I193:J193)</f>
        <v>839183</v>
      </c>
      <c r="L193" s="50" t="n">
        <v>658290</v>
      </c>
      <c r="M193" s="50" t="n">
        <v>180893</v>
      </c>
      <c r="N193" s="73" t="n">
        <f aca="false">SUM(L193:M193)</f>
        <v>839183</v>
      </c>
      <c r="O193" s="51" t="n">
        <f aca="false">IF(C193&lt;&gt;0,IF(L193&lt;&gt;0,L193/C193*100,""),"")</f>
        <v>98.178970917226</v>
      </c>
      <c r="P193" s="51" t="n">
        <f aca="false">IF(E193&lt;&gt;0,IF(N193&lt;&gt;0,N193/E193*100,""),"")</f>
        <v>99.0352365824126</v>
      </c>
      <c r="Q193" s="51" t="n">
        <f aca="false">IF(F193&lt;&gt;0,IF(L193&lt;&gt;0,L193/F193*100,""),"")</f>
        <v>98.178970917226</v>
      </c>
      <c r="R193" s="51" t="n">
        <f aca="false">IF(H193&lt;&gt;0,IF(N193&lt;&gt;0,N193/H193*100,""),"")</f>
        <v>99.5008258308997</v>
      </c>
    </row>
    <row r="194" s="31" customFormat="true" ht="12.75" hidden="false" customHeight="true" outlineLevel="0" collapsed="false">
      <c r="A194" s="49" t="s">
        <v>227</v>
      </c>
      <c r="B194" s="68"/>
      <c r="C194" s="50" t="n">
        <v>1531500</v>
      </c>
      <c r="D194" s="50" t="n">
        <v>707433</v>
      </c>
      <c r="E194" s="73" t="n">
        <f aca="false">SUM(C194:D194)</f>
        <v>2238933</v>
      </c>
      <c r="F194" s="50" t="n">
        <v>1197479</v>
      </c>
      <c r="G194" s="50" t="n">
        <v>950909</v>
      </c>
      <c r="H194" s="73" t="n">
        <f aca="false">SUM(F194:G194)</f>
        <v>2148388</v>
      </c>
      <c r="I194" s="50"/>
      <c r="J194" s="50"/>
      <c r="K194" s="73" t="n">
        <f aca="false">SUM(I194:J194)</f>
        <v>0</v>
      </c>
      <c r="L194" s="50"/>
      <c r="M194" s="50"/>
      <c r="N194" s="73" t="n">
        <f aca="false">SUM(L194:M194)</f>
        <v>0</v>
      </c>
      <c r="O194" s="51" t="str">
        <f aca="false">IF(C194&lt;&gt;0,IF(L194&lt;&gt;0,L194/C194*100,""),"")</f>
        <v/>
      </c>
      <c r="P194" s="51" t="str">
        <f aca="false">IF(E194&lt;&gt;0,IF(N194&lt;&gt;0,N194/E194*100,""),"")</f>
        <v/>
      </c>
      <c r="Q194" s="51" t="str">
        <f aca="false">IF(F194&lt;&gt;0,IF(L194&lt;&gt;0,L194/F194*100,""),"")</f>
        <v/>
      </c>
      <c r="R194" s="51" t="str">
        <f aca="false">IF(H194&lt;&gt;0,IF(N194&lt;&gt;0,N194/H194*100,""),"")</f>
        <v/>
      </c>
    </row>
    <row r="195" s="31" customFormat="true" ht="12.75" hidden="false" customHeight="true" outlineLevel="0" collapsed="false">
      <c r="A195" s="49" t="s">
        <v>213</v>
      </c>
      <c r="B195" s="68"/>
      <c r="C195" s="50" t="n">
        <v>150000</v>
      </c>
      <c r="D195" s="50" t="n">
        <v>176858</v>
      </c>
      <c r="E195" s="73" t="n">
        <f aca="false">SUM(C195:D195)</f>
        <v>326858</v>
      </c>
      <c r="F195" s="50" t="n">
        <v>150000</v>
      </c>
      <c r="G195" s="50" t="n">
        <v>172893</v>
      </c>
      <c r="H195" s="73" t="n">
        <f aca="false">SUM(F195:G195)</f>
        <v>322893</v>
      </c>
      <c r="I195" s="50"/>
      <c r="J195" s="50"/>
      <c r="K195" s="73" t="n">
        <f aca="false">SUM(I195:J195)</f>
        <v>0</v>
      </c>
      <c r="L195" s="50"/>
      <c r="M195" s="50"/>
      <c r="N195" s="73" t="n">
        <f aca="false">SUM(L195:M195)</f>
        <v>0</v>
      </c>
      <c r="O195" s="51" t="str">
        <f aca="false">IF(C195&lt;&gt;0,IF(L195&lt;&gt;0,L195/C195*100,""),"")</f>
        <v/>
      </c>
      <c r="P195" s="51" t="str">
        <f aca="false">IF(E195&lt;&gt;0,IF(N195&lt;&gt;0,N195/E195*100,""),"")</f>
        <v/>
      </c>
      <c r="Q195" s="51" t="str">
        <f aca="false">IF(F195&lt;&gt;0,IF(L195&lt;&gt;0,L195/F195*100,""),"")</f>
        <v/>
      </c>
      <c r="R195" s="51" t="str">
        <f aca="false">IF(H195&lt;&gt;0,IF(N195&lt;&gt;0,N195/H195*100,""),"")</f>
        <v/>
      </c>
    </row>
    <row r="196" s="31" customFormat="true" ht="12.75" hidden="false" customHeight="true" outlineLevel="0" collapsed="false">
      <c r="A196" s="49" t="s">
        <v>129</v>
      </c>
      <c r="B196" s="68"/>
      <c r="C196" s="50"/>
      <c r="D196" s="50"/>
      <c r="E196" s="73"/>
      <c r="F196" s="50" t="n">
        <v>35302095</v>
      </c>
      <c r="G196" s="50"/>
      <c r="H196" s="73" t="n">
        <f aca="false">SUM(F196:G196)</f>
        <v>35302095</v>
      </c>
      <c r="I196" s="50"/>
      <c r="J196" s="50"/>
      <c r="K196" s="73"/>
      <c r="L196" s="50"/>
      <c r="M196" s="50"/>
      <c r="N196" s="73"/>
      <c r="O196" s="51" t="str">
        <f aca="false">IF(C196&lt;&gt;0,IF(L196&lt;&gt;0,L196/C196*100,""),"")</f>
        <v/>
      </c>
      <c r="P196" s="51" t="str">
        <f aca="false">IF(E196&lt;&gt;0,IF(N196&lt;&gt;0,N196/E196*100,""),"")</f>
        <v/>
      </c>
      <c r="Q196" s="51" t="str">
        <f aca="false">IF(F196&lt;&gt;0,IF(L196&lt;&gt;0,L196/F196*100,""),"")</f>
        <v/>
      </c>
      <c r="R196" s="51" t="str">
        <f aca="false">IF(H196&lt;&gt;0,IF(N196&lt;&gt;0,N196/H196*100,""),"")</f>
        <v/>
      </c>
    </row>
    <row r="197" s="31" customFormat="true" ht="4.5" hidden="false" customHeight="true" outlineLevel="0" collapsed="false">
      <c r="A197" s="49"/>
      <c r="B197" s="68"/>
      <c r="C197" s="50"/>
      <c r="D197" s="50"/>
      <c r="E197" s="73"/>
      <c r="F197" s="50"/>
      <c r="G197" s="50"/>
      <c r="H197" s="73"/>
      <c r="I197" s="50"/>
      <c r="J197" s="50"/>
      <c r="K197" s="73"/>
      <c r="L197" s="50"/>
      <c r="M197" s="50"/>
      <c r="N197" s="73"/>
      <c r="O197" s="51" t="str">
        <f aca="false">IF(C197&lt;&gt;0,IF(L197&lt;&gt;0,L197/C197*100,""),"")</f>
        <v/>
      </c>
      <c r="P197" s="51" t="str">
        <f aca="false">IF(E197&lt;&gt;0,IF(N197&lt;&gt;0,N197/E197*100,""),"")</f>
        <v/>
      </c>
      <c r="Q197" s="51" t="str">
        <f aca="false">IF(F197&lt;&gt;0,IF(L197&lt;&gt;0,L197/F197*100,""),"")</f>
        <v/>
      </c>
      <c r="R197" s="51" t="str">
        <f aca="false">IF(H197&lt;&gt;0,IF(N197&lt;&gt;0,N197/H197*100,""),"")</f>
        <v/>
      </c>
    </row>
    <row r="198" s="94" customFormat="true" ht="13.5" hidden="false" customHeight="true" outlineLevel="0" collapsed="false">
      <c r="A198" s="43" t="s">
        <v>228</v>
      </c>
      <c r="B198" s="44" t="s">
        <v>183</v>
      </c>
      <c r="C198" s="84" t="n">
        <f aca="false">SUM(C200:C215)</f>
        <v>27797522</v>
      </c>
      <c r="D198" s="84" t="n">
        <f aca="false">SUM(D200:D215)</f>
        <v>10699927</v>
      </c>
      <c r="E198" s="107" t="n">
        <f aca="false">SUM(C198:D198)</f>
        <v>38497449</v>
      </c>
      <c r="F198" s="84" t="n">
        <f aca="false">SUM(F200:F215)</f>
        <v>21988005</v>
      </c>
      <c r="G198" s="84" t="n">
        <f aca="false">SUM(G200:G215)</f>
        <v>6051241</v>
      </c>
      <c r="H198" s="107" t="n">
        <f aca="false">SUM(F198:G198)</f>
        <v>28039246</v>
      </c>
      <c r="I198" s="84" t="n">
        <f aca="false">SUM(I200:I215)</f>
        <v>24840724</v>
      </c>
      <c r="J198" s="84" t="n">
        <f aca="false">SUM(J200:J215)</f>
        <v>6421715</v>
      </c>
      <c r="K198" s="107" t="n">
        <f aca="false">SUM(I198:J198)</f>
        <v>31262439</v>
      </c>
      <c r="L198" s="84" t="n">
        <f aca="false">SUM(L200:L215)</f>
        <v>24865724</v>
      </c>
      <c r="M198" s="84" t="n">
        <f aca="false">SUM(M200:M215)</f>
        <v>6421715</v>
      </c>
      <c r="N198" s="107" t="n">
        <f aca="false">SUM(L198:M198)</f>
        <v>31287439</v>
      </c>
      <c r="O198" s="85" t="n">
        <f aca="false">IF(C198&lt;&gt;0,IF(L198&lt;&gt;0,L198/C198*100,""),"")</f>
        <v>89.4530239062317</v>
      </c>
      <c r="P198" s="85" t="n">
        <f aca="false">IF(E198&lt;&gt;0,IF(N198&lt;&gt;0,N198/E198*100,""),"")</f>
        <v>81.2714603505287</v>
      </c>
      <c r="Q198" s="85" t="n">
        <f aca="false">IF(F198&lt;&gt;0,IF(L198&lt;&gt;0,L198/F198*100,""),"")</f>
        <v>113.087676667347</v>
      </c>
      <c r="R198" s="85" t="n">
        <f aca="false">IF(H198&lt;&gt;0,IF(N198&lt;&gt;0,N198/H198*100,""),"")</f>
        <v>111.584452021285</v>
      </c>
    </row>
    <row r="199" s="31" customFormat="true" ht="12" hidden="false" customHeight="false" outlineLevel="0" collapsed="false">
      <c r="A199" s="54" t="s">
        <v>22</v>
      </c>
      <c r="B199" s="55"/>
      <c r="C199" s="56" t="n">
        <f aca="false">SUM(C200:C214)</f>
        <v>27797522</v>
      </c>
      <c r="D199" s="56" t="n">
        <f aca="false">SUM(D200:D214)</f>
        <v>10699927</v>
      </c>
      <c r="E199" s="70" t="n">
        <f aca="false">SUM(C199:D199)</f>
        <v>38497449</v>
      </c>
      <c r="F199" s="56" t="n">
        <f aca="false">SUM(F200:F214)</f>
        <v>19718802</v>
      </c>
      <c r="G199" s="56" t="n">
        <f aca="false">SUM(G200:G214)</f>
        <v>6051241</v>
      </c>
      <c r="H199" s="70" t="n">
        <f aca="false">SUM(F199:G199)</f>
        <v>25770043</v>
      </c>
      <c r="I199" s="56" t="n">
        <f aca="false">SUM(I200:I210)</f>
        <v>24840724</v>
      </c>
      <c r="J199" s="56" t="n">
        <f aca="false">SUM(J200:J210)</f>
        <v>6421715</v>
      </c>
      <c r="K199" s="70" t="n">
        <f aca="false">SUM(I199:J199)</f>
        <v>31262439</v>
      </c>
      <c r="L199" s="56" t="n">
        <f aca="false">SUM(L200:L210)</f>
        <v>24865724</v>
      </c>
      <c r="M199" s="56" t="n">
        <f aca="false">SUM(M200:M210)</f>
        <v>6421715</v>
      </c>
      <c r="N199" s="70" t="n">
        <f aca="false">SUM(L199:M199)</f>
        <v>31287439</v>
      </c>
      <c r="O199" s="57" t="n">
        <f aca="false">IF(C199&lt;&gt;0,IF(L199&lt;&gt;0,L199/C199*100,""),"")</f>
        <v>89.4530239062317</v>
      </c>
      <c r="P199" s="57" t="n">
        <f aca="false">IF(E199&lt;&gt;0,IF(N199&lt;&gt;0,N199/E199*100,""),"")</f>
        <v>81.2714603505287</v>
      </c>
      <c r="Q199" s="57" t="n">
        <f aca="false">IF(F199&lt;&gt;0,IF(L199&lt;&gt;0,L199/F199*100,""),"")</f>
        <v>126.10159582717</v>
      </c>
      <c r="R199" s="57" t="n">
        <f aca="false">IF(H199&lt;&gt;0,IF(N199&lt;&gt;0,N199/H199*100,""),"")</f>
        <v>121.410115613699</v>
      </c>
    </row>
    <row r="200" s="31" customFormat="true" ht="12" hidden="false" customHeight="false" outlineLevel="0" collapsed="false">
      <c r="A200" s="49" t="s">
        <v>23</v>
      </c>
      <c r="B200" s="36" t="n">
        <v>0</v>
      </c>
      <c r="C200" s="58"/>
      <c r="D200" s="58" t="n">
        <v>1261884</v>
      </c>
      <c r="E200" s="73" t="n">
        <f aca="false">SUM(C200:D200)</f>
        <v>1261884</v>
      </c>
      <c r="F200" s="58"/>
      <c r="G200" s="58" t="n">
        <v>689842</v>
      </c>
      <c r="H200" s="73" t="n">
        <f aca="false">SUM(F200:G200)</f>
        <v>689842</v>
      </c>
      <c r="I200" s="58"/>
      <c r="J200" s="58" t="n">
        <v>918034</v>
      </c>
      <c r="K200" s="73" t="n">
        <f aca="false">SUM(I200:J200)</f>
        <v>918034</v>
      </c>
      <c r="L200" s="58"/>
      <c r="M200" s="58" t="n">
        <v>918034</v>
      </c>
      <c r="N200" s="73" t="n">
        <f aca="false">SUM(L200:M200)</f>
        <v>918034</v>
      </c>
      <c r="O200" s="59" t="str">
        <f aca="false">IF(C200&lt;&gt;0,IF(L200&lt;&gt;0,L200/C200*100,""),"")</f>
        <v/>
      </c>
      <c r="P200" s="59" t="n">
        <f aca="false">IF(E200&lt;&gt;0,IF(N200&lt;&gt;0,N200/E200*100,""),"")</f>
        <v>72.7510611117979</v>
      </c>
      <c r="Q200" s="59" t="str">
        <f aca="false">IF(F200&lt;&gt;0,IF(L200&lt;&gt;0,L200/F200*100,""),"")</f>
        <v/>
      </c>
      <c r="R200" s="59" t="n">
        <f aca="false">IF(H200&lt;&gt;0,IF(N200&lt;&gt;0,N200/H200*100,""),"")</f>
        <v>133.078878931697</v>
      </c>
    </row>
    <row r="201" s="31" customFormat="true" ht="14.25" hidden="false" customHeight="true" outlineLevel="0" collapsed="false">
      <c r="A201" s="49" t="s">
        <v>229</v>
      </c>
      <c r="B201" s="68" t="s">
        <v>230</v>
      </c>
      <c r="C201" s="50" t="n">
        <v>110200</v>
      </c>
      <c r="D201" s="50" t="n">
        <v>241412</v>
      </c>
      <c r="E201" s="73" t="n">
        <f aca="false">SUM(C201:D201)</f>
        <v>351612</v>
      </c>
      <c r="F201" s="50" t="n">
        <v>122100</v>
      </c>
      <c r="G201" s="50" t="n">
        <v>198827</v>
      </c>
      <c r="H201" s="73" t="n">
        <f aca="false">SUM(F201:G201)</f>
        <v>320927</v>
      </c>
      <c r="I201" s="50" t="n">
        <v>151700</v>
      </c>
      <c r="J201" s="50" t="n">
        <v>235161</v>
      </c>
      <c r="K201" s="73" t="n">
        <f aca="false">SUM(I201:J201)</f>
        <v>386861</v>
      </c>
      <c r="L201" s="50" t="n">
        <v>151700</v>
      </c>
      <c r="M201" s="50" t="n">
        <v>235161</v>
      </c>
      <c r="N201" s="73" t="n">
        <f aca="false">SUM(L201:M201)</f>
        <v>386861</v>
      </c>
      <c r="O201" s="51" t="n">
        <f aca="false">IF(C201&lt;&gt;0,IF(L201&lt;&gt;0,L201/C201*100,""),"")</f>
        <v>137.658802177858</v>
      </c>
      <c r="P201" s="51" t="n">
        <f aca="false">IF(E201&lt;&gt;0,IF(N201&lt;&gt;0,N201/E201*100,""),"")</f>
        <v>110.024970706347</v>
      </c>
      <c r="Q201" s="51" t="n">
        <f aca="false">IF(F201&lt;&gt;0,IF(L201&lt;&gt;0,L201/F201*100,""),"")</f>
        <v>124.242424242424</v>
      </c>
      <c r="R201" s="51" t="n">
        <f aca="false">IF(H201&lt;&gt;0,IF(N201&lt;&gt;0,N201/H201*100,""),"")</f>
        <v>120.544859111262</v>
      </c>
    </row>
    <row r="202" s="31" customFormat="true" ht="12" hidden="false" customHeight="false" outlineLevel="0" collapsed="false">
      <c r="A202" s="49" t="s">
        <v>231</v>
      </c>
      <c r="B202" s="68" t="s">
        <v>232</v>
      </c>
      <c r="C202" s="50" t="n">
        <v>20000</v>
      </c>
      <c r="D202" s="50" t="n">
        <v>169784</v>
      </c>
      <c r="E202" s="73" t="n">
        <f aca="false">SUM(C202:D202)</f>
        <v>189784</v>
      </c>
      <c r="F202" s="50" t="n">
        <v>98700</v>
      </c>
      <c r="G202" s="50" t="n">
        <v>101142</v>
      </c>
      <c r="H202" s="73" t="n">
        <f aca="false">SUM(F202:G202)</f>
        <v>199842</v>
      </c>
      <c r="I202" s="50" t="n">
        <v>161700</v>
      </c>
      <c r="J202" s="50" t="n">
        <v>135670</v>
      </c>
      <c r="K202" s="73" t="n">
        <f aca="false">SUM(I202:J202)</f>
        <v>297370</v>
      </c>
      <c r="L202" s="50" t="n">
        <f aca="false">161700+25000</f>
        <v>186700</v>
      </c>
      <c r="M202" s="50" t="n">
        <v>135670</v>
      </c>
      <c r="N202" s="73" t="n">
        <f aca="false">SUM(L202:M202)</f>
        <v>322370</v>
      </c>
      <c r="O202" s="51" t="n">
        <f aca="false">IF(C202&lt;&gt;0,IF(L202&lt;&gt;0,L202/C202*100,""),"")</f>
        <v>933.5</v>
      </c>
      <c r="P202" s="51" t="n">
        <f aca="false">IF(E202&lt;&gt;0,IF(N202&lt;&gt;0,N202/E202*100,""),"")</f>
        <v>169.861526788349</v>
      </c>
      <c r="Q202" s="51" t="n">
        <f aca="false">IF(F202&lt;&gt;0,IF(L202&lt;&gt;0,L202/F202*100,""),"")</f>
        <v>189.159067882472</v>
      </c>
      <c r="R202" s="51" t="n">
        <f aca="false">IF(H202&lt;&gt;0,IF(N202&lt;&gt;0,N202/H202*100,""),"")</f>
        <v>161.312436825092</v>
      </c>
    </row>
    <row r="203" s="31" customFormat="true" ht="12" hidden="false" customHeight="false" outlineLevel="0" collapsed="false">
      <c r="A203" s="49" t="s">
        <v>233</v>
      </c>
      <c r="B203" s="68" t="s">
        <v>234</v>
      </c>
      <c r="C203" s="50" t="n">
        <v>51000</v>
      </c>
      <c r="D203" s="50" t="n">
        <v>795862</v>
      </c>
      <c r="E203" s="73" t="n">
        <f aca="false">SUM(C203:D203)</f>
        <v>846862</v>
      </c>
      <c r="F203" s="50" t="n">
        <v>51000</v>
      </c>
      <c r="G203" s="50" t="n">
        <v>867921</v>
      </c>
      <c r="H203" s="73" t="n">
        <f aca="false">SUM(F203:G203)</f>
        <v>918921</v>
      </c>
      <c r="I203" s="50" t="n">
        <v>51000</v>
      </c>
      <c r="J203" s="50" t="n">
        <v>814020</v>
      </c>
      <c r="K203" s="73" t="n">
        <f aca="false">SUM(I203:J203)</f>
        <v>865020</v>
      </c>
      <c r="L203" s="50" t="n">
        <v>51000</v>
      </c>
      <c r="M203" s="50" t="n">
        <v>814020</v>
      </c>
      <c r="N203" s="73" t="n">
        <f aca="false">SUM(L203:M203)</f>
        <v>865020</v>
      </c>
      <c r="O203" s="51" t="n">
        <f aca="false">IF(C203&lt;&gt;0,IF(L203&lt;&gt;0,L203/C203*100,""),"")</f>
        <v>100</v>
      </c>
      <c r="P203" s="51" t="n">
        <f aca="false">IF(E203&lt;&gt;0,IF(N203&lt;&gt;0,N203/E203*100,""),"")</f>
        <v>102.144150995085</v>
      </c>
      <c r="Q203" s="51" t="n">
        <f aca="false">IF(F203&lt;&gt;0,IF(L203&lt;&gt;0,L203/F203*100,""),"")</f>
        <v>100</v>
      </c>
      <c r="R203" s="51" t="n">
        <f aca="false">IF(H203&lt;&gt;0,IF(N203&lt;&gt;0,N203/H203*100,""),"")</f>
        <v>94.134316225225</v>
      </c>
    </row>
    <row r="204" s="108" customFormat="true" ht="12" hidden="false" customHeight="false" outlineLevel="0" collapsed="false">
      <c r="A204" s="49" t="s">
        <v>235</v>
      </c>
      <c r="B204" s="68" t="s">
        <v>236</v>
      </c>
      <c r="C204" s="50" t="n">
        <v>269455</v>
      </c>
      <c r="D204" s="50" t="n">
        <v>1945441</v>
      </c>
      <c r="E204" s="73" t="n">
        <f aca="false">SUM(C204:D204)</f>
        <v>2214896</v>
      </c>
      <c r="F204" s="50" t="n">
        <v>185955</v>
      </c>
      <c r="G204" s="50" t="n">
        <v>1925159</v>
      </c>
      <c r="H204" s="73" t="n">
        <f aca="false">SUM(F204:G204)</f>
        <v>2111114</v>
      </c>
      <c r="I204" s="50" t="n">
        <v>820000</v>
      </c>
      <c r="J204" s="50" t="n">
        <v>1988018</v>
      </c>
      <c r="K204" s="73" t="n">
        <f aca="false">SUM(I204:J204)</f>
        <v>2808018</v>
      </c>
      <c r="L204" s="50" t="n">
        <v>820000</v>
      </c>
      <c r="M204" s="50" t="n">
        <v>1988018</v>
      </c>
      <c r="N204" s="73" t="n">
        <f aca="false">SUM(L204:M204)</f>
        <v>2808018</v>
      </c>
      <c r="O204" s="51" t="n">
        <f aca="false">IF(C204&lt;&gt;0,IF(L204&lt;&gt;0,L204/C204*100,""),"")</f>
        <v>304.317975172107</v>
      </c>
      <c r="P204" s="51" t="n">
        <f aca="false">IF(E204&lt;&gt;0,IF(N204&lt;&gt;0,N204/E204*100,""),"")</f>
        <v>126.77877426299</v>
      </c>
      <c r="Q204" s="51" t="n">
        <f aca="false">IF(F204&lt;&gt;0,IF(L204&lt;&gt;0,L204/F204*100,""),"")</f>
        <v>440.96690059423</v>
      </c>
      <c r="R204" s="51" t="n">
        <f aca="false">IF(H204&lt;&gt;0,IF(N204&lt;&gt;0,N204/H204*100,""),"")</f>
        <v>133.011196932046</v>
      </c>
    </row>
    <row r="205" s="108" customFormat="true" ht="12" hidden="false" customHeight="false" outlineLevel="0" collapsed="false">
      <c r="A205" s="49" t="s">
        <v>237</v>
      </c>
      <c r="B205" s="68" t="s">
        <v>238</v>
      </c>
      <c r="C205" s="50" t="n">
        <f aca="false">300000+150000</f>
        <v>450000</v>
      </c>
      <c r="D205" s="109" t="n">
        <v>601318</v>
      </c>
      <c r="E205" s="73" t="n">
        <f aca="false">SUM(C205:D205)</f>
        <v>1051318</v>
      </c>
      <c r="F205" s="50" t="n">
        <v>318500</v>
      </c>
      <c r="G205" s="109" t="n">
        <v>702808</v>
      </c>
      <c r="H205" s="73" t="n">
        <f aca="false">SUM(F205:G205)</f>
        <v>1021308</v>
      </c>
      <c r="I205" s="50" t="n">
        <v>740000</v>
      </c>
      <c r="J205" s="109" t="n">
        <v>705484</v>
      </c>
      <c r="K205" s="73" t="n">
        <f aca="false">SUM(I205:J205)</f>
        <v>1445484</v>
      </c>
      <c r="L205" s="50" t="n">
        <v>740000</v>
      </c>
      <c r="M205" s="109" t="n">
        <v>705484</v>
      </c>
      <c r="N205" s="73" t="n">
        <f aca="false">SUM(L205:M205)</f>
        <v>1445484</v>
      </c>
      <c r="O205" s="51" t="n">
        <f aca="false">IF(C205&lt;&gt;0,IF(L205&lt;&gt;0,L205/C205*100,""),"")</f>
        <v>164.444444444444</v>
      </c>
      <c r="P205" s="51" t="n">
        <f aca="false">IF(E205&lt;&gt;0,IF(N205&lt;&gt;0,N205/E205*100,""),"")</f>
        <v>137.492556961833</v>
      </c>
      <c r="Q205" s="51" t="n">
        <f aca="false">IF(F205&lt;&gt;0,IF(L205&lt;&gt;0,L205/F205*100,""),"")</f>
        <v>232.339089481947</v>
      </c>
      <c r="R205" s="51" t="n">
        <f aca="false">IF(H205&lt;&gt;0,IF(N205&lt;&gt;0,N205/H205*100,""),"")</f>
        <v>141.532622871847</v>
      </c>
    </row>
    <row r="206" s="108" customFormat="true" ht="12.75" hidden="false" customHeight="true" outlineLevel="0" collapsed="false">
      <c r="A206" s="49" t="s">
        <v>239</v>
      </c>
      <c r="B206" s="68" t="s">
        <v>240</v>
      </c>
      <c r="C206" s="50" t="n">
        <v>14322115</v>
      </c>
      <c r="D206" s="50" t="n">
        <v>599550</v>
      </c>
      <c r="E206" s="73" t="n">
        <f aca="false">SUM(C206:D206)</f>
        <v>14921665</v>
      </c>
      <c r="F206" s="50" t="n">
        <v>14300079</v>
      </c>
      <c r="G206" s="50" t="n">
        <v>644025</v>
      </c>
      <c r="H206" s="73" t="n">
        <f aca="false">SUM(F206:G206)</f>
        <v>14944104</v>
      </c>
      <c r="I206" s="50" t="n">
        <v>17350600</v>
      </c>
      <c r="J206" s="50" t="n">
        <v>624082</v>
      </c>
      <c r="K206" s="73" t="n">
        <f aca="false">SUM(I206:J206)</f>
        <v>17974682</v>
      </c>
      <c r="L206" s="50" t="n">
        <v>17350600</v>
      </c>
      <c r="M206" s="50" t="n">
        <v>624082</v>
      </c>
      <c r="N206" s="73" t="n">
        <f aca="false">SUM(L206:M206)</f>
        <v>17974682</v>
      </c>
      <c r="O206" s="51" t="n">
        <f aca="false">IF(C206&lt;&gt;0,IF(L206&lt;&gt;0,L206/C206*100,""),"")</f>
        <v>121.145515170071</v>
      </c>
      <c r="P206" s="51" t="n">
        <f aca="false">IF(E206&lt;&gt;0,IF(N206&lt;&gt;0,N206/E206*100,""),"")</f>
        <v>120.460297158528</v>
      </c>
      <c r="Q206" s="51" t="n">
        <f aca="false">IF(F206&lt;&gt;0,IF(L206&lt;&gt;0,L206/F206*100,""),"")</f>
        <v>121.332196836115</v>
      </c>
      <c r="R206" s="51" t="n">
        <f aca="false">IF(H206&lt;&gt;0,IF(N206&lt;&gt;0,N206/H206*100,""),"")</f>
        <v>120.279422573612</v>
      </c>
    </row>
    <row r="207" s="72" customFormat="true" ht="24" hidden="false" customHeight="true" outlineLevel="0" collapsed="false">
      <c r="A207" s="65" t="s">
        <v>241</v>
      </c>
      <c r="B207" s="68" t="s">
        <v>242</v>
      </c>
      <c r="C207" s="50" t="n">
        <f aca="false">402500+100000</f>
        <v>502500</v>
      </c>
      <c r="D207" s="50" t="n">
        <v>1016935</v>
      </c>
      <c r="E207" s="73" t="n">
        <f aca="false">SUM(C207:D207)</f>
        <v>1519435</v>
      </c>
      <c r="F207" s="50" t="n">
        <v>323370</v>
      </c>
      <c r="G207" s="50" t="n">
        <v>808273</v>
      </c>
      <c r="H207" s="73" t="n">
        <f aca="false">SUM(F207:G207)</f>
        <v>1131643</v>
      </c>
      <c r="I207" s="50" t="n">
        <v>725000</v>
      </c>
      <c r="J207" s="50" t="n">
        <v>814020</v>
      </c>
      <c r="K207" s="73" t="n">
        <f aca="false">SUM(I207:J207)</f>
        <v>1539020</v>
      </c>
      <c r="L207" s="50" t="n">
        <v>725000</v>
      </c>
      <c r="M207" s="50" t="n">
        <v>814020</v>
      </c>
      <c r="N207" s="73" t="n">
        <f aca="false">SUM(L207:M207)</f>
        <v>1539020</v>
      </c>
      <c r="O207" s="51" t="n">
        <f aca="false">IF(C207&lt;&gt;0,IF(L207&lt;&gt;0,L207/C207*100,""),"")</f>
        <v>144.278606965174</v>
      </c>
      <c r="P207" s="51" t="n">
        <f aca="false">IF(E207&lt;&gt;0,IF(N207&lt;&gt;0,N207/E207*100,""),"")</f>
        <v>101.288965964322</v>
      </c>
      <c r="Q207" s="51" t="n">
        <f aca="false">IF(F207&lt;&gt;0,IF(L207&lt;&gt;0,L207/F207*100,""),"")</f>
        <v>224.201379225036</v>
      </c>
      <c r="R207" s="51" t="n">
        <f aca="false">IF(H207&lt;&gt;0,IF(N207&lt;&gt;0,N207/H207*100,""),"")</f>
        <v>135.998720444522</v>
      </c>
    </row>
    <row r="208" s="72" customFormat="true" ht="12.75" hidden="false" customHeight="true" outlineLevel="0" collapsed="false">
      <c r="A208" s="49" t="s">
        <v>191</v>
      </c>
      <c r="B208" s="36" t="s">
        <v>243</v>
      </c>
      <c r="C208" s="50" t="n">
        <v>3434000</v>
      </c>
      <c r="D208" s="50" t="n">
        <v>79586</v>
      </c>
      <c r="E208" s="58" t="n">
        <f aca="false">SUM(C208:D208)</f>
        <v>3513586</v>
      </c>
      <c r="F208" s="50" t="n">
        <v>2677240</v>
      </c>
      <c r="G208" s="50" t="n">
        <v>36307</v>
      </c>
      <c r="H208" s="58" t="n">
        <f aca="false">SUM(F208:G208)</f>
        <v>2713547</v>
      </c>
      <c r="I208" s="50" t="n">
        <v>2476757</v>
      </c>
      <c r="J208" s="50" t="n">
        <v>96779</v>
      </c>
      <c r="K208" s="58" t="n">
        <f aca="false">SUM(I208:J208)</f>
        <v>2573536</v>
      </c>
      <c r="L208" s="50" t="n">
        <v>2476757</v>
      </c>
      <c r="M208" s="50" t="n">
        <v>96779</v>
      </c>
      <c r="N208" s="58" t="n">
        <f aca="false">SUM(L208:M208)</f>
        <v>2573536</v>
      </c>
      <c r="O208" s="51" t="n">
        <f aca="false">IF(C208&lt;&gt;0,IF(L208&lt;&gt;0,L208/C208*100,""),"")</f>
        <v>72.1245486313337</v>
      </c>
      <c r="P208" s="51" t="n">
        <f aca="false">IF(E208&lt;&gt;0,IF(N208&lt;&gt;0,N208/E208*100,""),"")</f>
        <v>73.2452827396284</v>
      </c>
      <c r="Q208" s="51" t="n">
        <f aca="false">IF(F208&lt;&gt;0,IF(L208&lt;&gt;0,L208/F208*100,""),"")</f>
        <v>92.5115790889125</v>
      </c>
      <c r="R208" s="51" t="n">
        <f aca="false">IF(H208&lt;&gt;0,IF(N208&lt;&gt;0,N208/H208*100,""),"")</f>
        <v>94.8402957457527</v>
      </c>
    </row>
    <row r="209" s="72" customFormat="true" ht="8.25" hidden="false" customHeight="true" outlineLevel="0" collapsed="false">
      <c r="A209" s="49" t="s">
        <v>244</v>
      </c>
      <c r="B209" s="68" t="s">
        <v>245</v>
      </c>
      <c r="C209" s="50" t="n">
        <v>1415100</v>
      </c>
      <c r="D209" s="50" t="n">
        <v>88429</v>
      </c>
      <c r="E209" s="58" t="n">
        <f aca="false">SUM(C209:D209)</f>
        <v>1503529</v>
      </c>
      <c r="F209" s="50" t="n">
        <v>1259360</v>
      </c>
      <c r="G209" s="50" t="n">
        <v>59648</v>
      </c>
      <c r="H209" s="58" t="n">
        <f aca="false">SUM(F209:G209)</f>
        <v>1319008</v>
      </c>
      <c r="I209" s="50" t="n">
        <v>2363967</v>
      </c>
      <c r="J209" s="50" t="n">
        <v>90447</v>
      </c>
      <c r="K209" s="58" t="n">
        <f aca="false">SUM(I209:J209)</f>
        <v>2454414</v>
      </c>
      <c r="L209" s="50" t="n">
        <v>2363967</v>
      </c>
      <c r="M209" s="50" t="n">
        <v>90447</v>
      </c>
      <c r="N209" s="58" t="n">
        <f aca="false">SUM(L209:M209)</f>
        <v>2454414</v>
      </c>
      <c r="O209" s="51" t="n">
        <f aca="false">IF(C209&lt;&gt;0,IF(L209&lt;&gt;0,L209/C209*100,""),"")</f>
        <v>167.052999788001</v>
      </c>
      <c r="P209" s="51" t="n">
        <f aca="false">IF(E209&lt;&gt;0,IF(N209&lt;&gt;0,N209/E209*100,""),"")</f>
        <v>163.243542359343</v>
      </c>
      <c r="Q209" s="51" t="n">
        <f aca="false">IF(F209&lt;&gt;0,IF(L209&lt;&gt;0,L209/F209*100,""),"")</f>
        <v>187.711774234532</v>
      </c>
      <c r="R209" s="51" t="n">
        <f aca="false">IF(H209&lt;&gt;0,IF(N209&lt;&gt;0,N209/H209*100,""),"")</f>
        <v>186.080296707829</v>
      </c>
    </row>
    <row r="210" s="72" customFormat="true" ht="12.75" hidden="false" customHeight="true" outlineLevel="0" collapsed="false">
      <c r="A210" s="49" t="s">
        <v>34</v>
      </c>
      <c r="B210" s="36"/>
      <c r="C210" s="50" t="n">
        <v>22122</v>
      </c>
      <c r="D210" s="50"/>
      <c r="E210" s="58" t="n">
        <f aca="false">SUM(C210:D210)</f>
        <v>22122</v>
      </c>
      <c r="F210" s="50" t="n">
        <v>22122</v>
      </c>
      <c r="G210" s="50"/>
      <c r="H210" s="58" t="n">
        <f aca="false">SUM(F210:G210)</f>
        <v>22122</v>
      </c>
      <c r="I210" s="50"/>
      <c r="J210" s="50"/>
      <c r="K210" s="58" t="n">
        <f aca="false">SUM(I210:J210)</f>
        <v>0</v>
      </c>
      <c r="L210" s="50"/>
      <c r="M210" s="50"/>
      <c r="N210" s="58" t="n">
        <f aca="false">SUM(L210:M210)</f>
        <v>0</v>
      </c>
      <c r="O210" s="51" t="str">
        <f aca="false">IF(C210&lt;&gt;0,IF(L210&lt;&gt;0,L210/C210*100,""),"")</f>
        <v/>
      </c>
      <c r="P210" s="51" t="str">
        <f aca="false">IF(E210&lt;&gt;0,IF(N210&lt;&gt;0,N210/E210*100,""),"")</f>
        <v/>
      </c>
      <c r="Q210" s="51" t="str">
        <f aca="false">IF(F210&lt;&gt;0,IF(L210&lt;&gt;0,L210/F210*100,""),"")</f>
        <v/>
      </c>
      <c r="R210" s="51" t="str">
        <f aca="false">IF(H210&lt;&gt;0,IF(N210&lt;&gt;0,N210/H210*100,""),"")</f>
        <v/>
      </c>
    </row>
    <row r="211" s="72" customFormat="true" ht="12.75" hidden="false" customHeight="true" outlineLevel="0" collapsed="false">
      <c r="A211" s="49" t="s">
        <v>120</v>
      </c>
      <c r="B211" s="68"/>
      <c r="C211" s="50" t="n">
        <v>135000</v>
      </c>
      <c r="D211" s="50" t="n">
        <v>8844</v>
      </c>
      <c r="E211" s="58" t="n">
        <f aca="false">SUM(C211:D211)</f>
        <v>143844</v>
      </c>
      <c r="F211" s="50" t="n">
        <v>135000</v>
      </c>
      <c r="G211" s="50" t="n">
        <v>17289</v>
      </c>
      <c r="H211" s="58" t="n">
        <f aca="false">SUM(F211:G211)</f>
        <v>152289</v>
      </c>
      <c r="I211" s="50"/>
      <c r="J211" s="50"/>
      <c r="K211" s="58" t="n">
        <f aca="false">SUM(I211:J211)</f>
        <v>0</v>
      </c>
      <c r="L211" s="50"/>
      <c r="M211" s="50"/>
      <c r="N211" s="58" t="n">
        <f aca="false">SUM(L211:M211)</f>
        <v>0</v>
      </c>
      <c r="O211" s="51" t="str">
        <f aca="false">IF(C211&lt;&gt;0,IF(L211&lt;&gt;0,L211/C211*100,""),"")</f>
        <v/>
      </c>
      <c r="P211" s="51" t="str">
        <f aca="false">IF(E211&lt;&gt;0,IF(N211&lt;&gt;0,N211/E211*100,""),"")</f>
        <v/>
      </c>
      <c r="Q211" s="51" t="str">
        <f aca="false">IF(F211&lt;&gt;0,IF(L211&lt;&gt;0,L211/F211*100,""),"")</f>
        <v/>
      </c>
      <c r="R211" s="51" t="str">
        <f aca="false">IF(H211&lt;&gt;0,IF(N211&lt;&gt;0,N211/H211*100,""),"")</f>
        <v/>
      </c>
    </row>
    <row r="212" s="72" customFormat="true" ht="13.5" hidden="false" customHeight="true" outlineLevel="0" collapsed="false">
      <c r="A212" s="49" t="s">
        <v>190</v>
      </c>
      <c r="B212" s="68"/>
      <c r="C212" s="50" t="n">
        <f aca="false">2000000+4000000</f>
        <v>6000000</v>
      </c>
      <c r="D212" s="50" t="n">
        <v>44214</v>
      </c>
      <c r="E212" s="58" t="n">
        <f aca="false">SUM(C212:D212)</f>
        <v>6044214</v>
      </c>
      <c r="F212" s="50" t="n">
        <v>147000</v>
      </c>
      <c r="G212" s="50"/>
      <c r="H212" s="58" t="n">
        <f aca="false">SUM(F212:G212)</f>
        <v>147000</v>
      </c>
      <c r="I212" s="50"/>
      <c r="J212" s="50"/>
      <c r="K212" s="58" t="n">
        <f aca="false">SUM(I212:J212)</f>
        <v>0</v>
      </c>
      <c r="L212" s="50"/>
      <c r="M212" s="50"/>
      <c r="N212" s="58" t="n">
        <f aca="false">SUM(L212:M212)</f>
        <v>0</v>
      </c>
      <c r="O212" s="51" t="str">
        <f aca="false">IF(C212&lt;&gt;0,IF(L212&lt;&gt;0,L212/C212*100,""),"")</f>
        <v/>
      </c>
      <c r="P212" s="51" t="str">
        <f aca="false">IF(E212&lt;&gt;0,IF(N212&lt;&gt;0,N212/E212*100,""),"")</f>
        <v/>
      </c>
      <c r="Q212" s="51" t="str">
        <f aca="false">IF(F212&lt;&gt;0,IF(L212&lt;&gt;0,L212/F212*100,""),"")</f>
        <v/>
      </c>
      <c r="R212" s="51" t="str">
        <f aca="false">IF(H212&lt;&gt;0,IF(N212&lt;&gt;0,N212/H212*100,""),"")</f>
        <v/>
      </c>
    </row>
    <row r="213" s="72" customFormat="true" ht="13.5" hidden="false" customHeight="true" outlineLevel="0" collapsed="false">
      <c r="A213" s="49" t="s">
        <v>246</v>
      </c>
      <c r="B213" s="68"/>
      <c r="C213" s="50" t="n">
        <v>1038830</v>
      </c>
      <c r="D213" s="50" t="n">
        <v>1901227</v>
      </c>
      <c r="E213" s="58" t="n">
        <f aca="false">SUM(C213:D213)</f>
        <v>2940057</v>
      </c>
      <c r="F213" s="50" t="n">
        <v>78376</v>
      </c>
      <c r="G213" s="50"/>
      <c r="H213" s="58" t="n">
        <f aca="false">SUM(F213:G213)</f>
        <v>78376</v>
      </c>
      <c r="I213" s="50"/>
      <c r="J213" s="50"/>
      <c r="K213" s="58" t="n">
        <f aca="false">SUM(I213:J213)</f>
        <v>0</v>
      </c>
      <c r="L213" s="50"/>
      <c r="M213" s="50"/>
      <c r="N213" s="58" t="n">
        <f aca="false">SUM(L213:M213)</f>
        <v>0</v>
      </c>
      <c r="O213" s="51" t="str">
        <f aca="false">IF(C213&lt;&gt;0,IF(L213&lt;&gt;0,L213/C213*100,""),"")</f>
        <v/>
      </c>
      <c r="P213" s="51" t="str">
        <f aca="false">IF(E213&lt;&gt;0,IF(N213&lt;&gt;0,N213/E213*100,""),"")</f>
        <v/>
      </c>
      <c r="Q213" s="51" t="str">
        <f aca="false">IF(F213&lt;&gt;0,IF(L213&lt;&gt;0,L213/F213*100,""),"")</f>
        <v/>
      </c>
      <c r="R213" s="51" t="str">
        <f aca="false">IF(H213&lt;&gt;0,IF(N213&lt;&gt;0,N213/H213*100,""),"")</f>
        <v/>
      </c>
    </row>
    <row r="214" s="72" customFormat="true" ht="24.75" hidden="false" customHeight="true" outlineLevel="0" collapsed="false">
      <c r="A214" s="49" t="s">
        <v>184</v>
      </c>
      <c r="B214" s="68"/>
      <c r="C214" s="50" t="n">
        <v>27200</v>
      </c>
      <c r="D214" s="50" t="n">
        <v>1945441</v>
      </c>
      <c r="E214" s="58" t="n">
        <f aca="false">SUM(C214:D214)</f>
        <v>1972641</v>
      </c>
      <c r="F214" s="50"/>
      <c r="G214" s="50"/>
      <c r="H214" s="58" t="n">
        <f aca="false">SUM(F214:G214)</f>
        <v>0</v>
      </c>
      <c r="I214" s="50"/>
      <c r="J214" s="50"/>
      <c r="K214" s="58" t="n">
        <f aca="false">SUM(I214:J214)</f>
        <v>0</v>
      </c>
      <c r="L214" s="50"/>
      <c r="M214" s="50"/>
      <c r="N214" s="58" t="n">
        <f aca="false">SUM(L214:M214)</f>
        <v>0</v>
      </c>
      <c r="O214" s="51" t="str">
        <f aca="false">IF(C214&lt;&gt;0,IF(L214&lt;&gt;0,L214/C214*100,""),"")</f>
        <v/>
      </c>
      <c r="P214" s="51" t="str">
        <f aca="false">IF(E214&lt;&gt;0,IF(N214&lt;&gt;0,N214/E214*100,""),"")</f>
        <v/>
      </c>
      <c r="Q214" s="51" t="str">
        <f aca="false">IF(F214&lt;&gt;0,IF(L214&lt;&gt;0,L214/F214*100,""),"")</f>
        <v/>
      </c>
      <c r="R214" s="51" t="str">
        <f aca="false">IF(H214&lt;&gt;0,IF(N214&lt;&gt;0,N214/H214*100,""),"")</f>
        <v/>
      </c>
    </row>
    <row r="215" s="72" customFormat="true" ht="13.5" hidden="false" customHeight="true" outlineLevel="0" collapsed="false">
      <c r="A215" s="49" t="s">
        <v>129</v>
      </c>
      <c r="B215" s="68"/>
      <c r="C215" s="50"/>
      <c r="D215" s="50"/>
      <c r="E215" s="58" t="n">
        <f aca="false">SUM(C215:D215)</f>
        <v>0</v>
      </c>
      <c r="F215" s="50" t="n">
        <v>2269203</v>
      </c>
      <c r="G215" s="50"/>
      <c r="H215" s="58" t="n">
        <f aca="false">SUM(F215:G215)</f>
        <v>2269203</v>
      </c>
      <c r="I215" s="50"/>
      <c r="J215" s="50"/>
      <c r="K215" s="58" t="n">
        <f aca="false">SUM(I215:J215)</f>
        <v>0</v>
      </c>
      <c r="L215" s="50"/>
      <c r="M215" s="50"/>
      <c r="N215" s="58" t="n">
        <f aca="false">SUM(L215:M215)</f>
        <v>0</v>
      </c>
      <c r="O215" s="51" t="str">
        <f aca="false">IF(C215&lt;&gt;0,IF(L215&lt;&gt;0,L215/C215*100,""),"")</f>
        <v/>
      </c>
      <c r="P215" s="51" t="str">
        <f aca="false">IF(E215&lt;&gt;0,IF(N215&lt;&gt;0,N215/E215*100,""),"")</f>
        <v/>
      </c>
      <c r="Q215" s="51" t="str">
        <f aca="false">IF(F215&lt;&gt;0,IF(L215&lt;&gt;0,L215/F215*100,""),"")</f>
        <v/>
      </c>
      <c r="R215" s="51" t="str">
        <f aca="false">IF(H215&lt;&gt;0,IF(N215&lt;&gt;0,N215/H215*100,""),"")</f>
        <v/>
      </c>
    </row>
    <row r="216" s="72" customFormat="true" ht="6" hidden="false" customHeight="true" outlineLevel="0" collapsed="false">
      <c r="A216" s="49"/>
      <c r="B216" s="68"/>
      <c r="C216" s="50"/>
      <c r="D216" s="50"/>
      <c r="E216" s="58"/>
      <c r="F216" s="50"/>
      <c r="G216" s="50"/>
      <c r="H216" s="58"/>
      <c r="I216" s="50"/>
      <c r="J216" s="50"/>
      <c r="K216" s="58"/>
      <c r="L216" s="50"/>
      <c r="M216" s="50"/>
      <c r="N216" s="58"/>
      <c r="O216" s="51" t="str">
        <f aca="false">IF(C216&lt;&gt;0,IF(L216&lt;&gt;0,L216/C216*100,""),"")</f>
        <v/>
      </c>
      <c r="P216" s="51" t="str">
        <f aca="false">IF(E216&lt;&gt;0,IF(N216&lt;&gt;0,N216/E216*100,""),"")</f>
        <v/>
      </c>
      <c r="Q216" s="51" t="str">
        <f aca="false">IF(F216&lt;&gt;0,IF(L216&lt;&gt;0,L216/F216*100,""),"")</f>
        <v/>
      </c>
      <c r="R216" s="51" t="str">
        <f aca="false">IF(H216&lt;&gt;0,IF(N216&lt;&gt;0,N216/H216*100,""),"")</f>
        <v/>
      </c>
    </row>
    <row r="217" s="112" customFormat="true" ht="14.25" hidden="false" customHeight="true" outlineLevel="0" collapsed="false">
      <c r="A217" s="110" t="s">
        <v>247</v>
      </c>
      <c r="B217" s="111"/>
      <c r="C217" s="84" t="n">
        <f aca="false">SUM(C220:C224)</f>
        <v>0</v>
      </c>
      <c r="D217" s="84" t="n">
        <f aca="false">SUM(D219:D224)</f>
        <v>0</v>
      </c>
      <c r="E217" s="84" t="n">
        <f aca="false">SUM(C217:D217)</f>
        <v>0</v>
      </c>
      <c r="F217" s="84" t="n">
        <f aca="false">SUM(F220:F224)</f>
        <v>0</v>
      </c>
      <c r="G217" s="84" t="n">
        <f aca="false">SUM(G219:G224)</f>
        <v>0</v>
      </c>
      <c r="H217" s="84" t="n">
        <f aca="false">SUM(F217:G217)</f>
        <v>0</v>
      </c>
      <c r="I217" s="84" t="n">
        <f aca="false">SUM(I220:I224)</f>
        <v>0</v>
      </c>
      <c r="J217" s="84" t="n">
        <f aca="false">SUM(J219:J224)</f>
        <v>0</v>
      </c>
      <c r="K217" s="84" t="n">
        <f aca="false">SUM(I217:J217)</f>
        <v>0</v>
      </c>
      <c r="L217" s="84" t="n">
        <f aca="false">SUM(L220:L224)</f>
        <v>0</v>
      </c>
      <c r="M217" s="84" t="n">
        <f aca="false">SUM(M219:M224)</f>
        <v>2894294</v>
      </c>
      <c r="N217" s="84" t="n">
        <f aca="false">SUM(L217:M217)</f>
        <v>2894294</v>
      </c>
      <c r="O217" s="85" t="str">
        <f aca="false">IF(C217&lt;&gt;0,IF(L217&lt;&gt;0,L217/C217*100,""),"")</f>
        <v/>
      </c>
      <c r="P217" s="85" t="str">
        <f aca="false">IF(E217&lt;&gt;0,IF(N217&lt;&gt;0,N217/E217*100,""),"")</f>
        <v/>
      </c>
      <c r="Q217" s="85" t="str">
        <f aca="false">IF(F217&lt;&gt;0,IF(L217&lt;&gt;0,L217/F217*100,""),"")</f>
        <v/>
      </c>
      <c r="R217" s="85" t="str">
        <f aca="false">IF(H217&lt;&gt;0,IF(N217&lt;&gt;0,N217/H217*100,""),"")</f>
        <v/>
      </c>
    </row>
    <row r="218" s="115" customFormat="true" ht="12.75" hidden="false" customHeight="true" outlineLevel="0" collapsed="false">
      <c r="A218" s="66" t="s">
        <v>22</v>
      </c>
      <c r="B218" s="67" t="s">
        <v>183</v>
      </c>
      <c r="C218" s="113" t="n">
        <f aca="false">SUM(C220:C224)</f>
        <v>0</v>
      </c>
      <c r="D218" s="113" t="n">
        <f aca="false">SUM(D219:D224)</f>
        <v>0</v>
      </c>
      <c r="E218" s="113" t="n">
        <f aca="false">SUM(C218:D218)</f>
        <v>0</v>
      </c>
      <c r="F218" s="113" t="n">
        <f aca="false">SUM(F220:F224)</f>
        <v>0</v>
      </c>
      <c r="G218" s="113" t="n">
        <f aca="false">SUM(G219:G224)</f>
        <v>0</v>
      </c>
      <c r="H218" s="113" t="n">
        <f aca="false">SUM(F218:G218)</f>
        <v>0</v>
      </c>
      <c r="I218" s="113" t="n">
        <f aca="false">SUM(I220:I224)</f>
        <v>0</v>
      </c>
      <c r="J218" s="113" t="n">
        <f aca="false">SUM(J219:J224)</f>
        <v>0</v>
      </c>
      <c r="K218" s="113" t="n">
        <f aca="false">SUM(I218:J218)</f>
        <v>0</v>
      </c>
      <c r="L218" s="113" t="n">
        <f aca="false">SUM(L220:L224)</f>
        <v>0</v>
      </c>
      <c r="M218" s="113" t="n">
        <f aca="false">SUM(M219:M224)</f>
        <v>2894294</v>
      </c>
      <c r="N218" s="113" t="n">
        <f aca="false">SUM(L218:M218)</f>
        <v>2894294</v>
      </c>
      <c r="O218" s="114" t="str">
        <f aca="false">IF(C218&lt;&gt;0,IF(L218&lt;&gt;0,L218/C218*100,""),"")</f>
        <v/>
      </c>
      <c r="P218" s="114" t="str">
        <f aca="false">IF(E218&lt;&gt;0,IF(N218&lt;&gt;0,N218/E218*100,""),"")</f>
        <v/>
      </c>
      <c r="Q218" s="114" t="str">
        <f aca="false">IF(F218&lt;&gt;0,IF(L218&lt;&gt;0,L218/F218*100,""),"")</f>
        <v/>
      </c>
      <c r="R218" s="114" t="str">
        <f aca="false">IF(H218&lt;&gt;0,IF(N218&lt;&gt;0,N218/H218*100,""),"")</f>
        <v/>
      </c>
    </row>
    <row r="219" s="115" customFormat="true" ht="12.75" hidden="false" customHeight="true" outlineLevel="0" collapsed="false">
      <c r="A219" s="65" t="s">
        <v>23</v>
      </c>
      <c r="B219" s="68" t="n">
        <v>0</v>
      </c>
      <c r="C219" s="50"/>
      <c r="D219" s="50"/>
      <c r="E219" s="62" t="n">
        <f aca="false">SUM(C219:D219)</f>
        <v>0</v>
      </c>
      <c r="F219" s="50"/>
      <c r="G219" s="50"/>
      <c r="H219" s="62" t="n">
        <f aca="false">SUM(F219:G219)</f>
        <v>0</v>
      </c>
      <c r="I219" s="50"/>
      <c r="J219" s="50"/>
      <c r="K219" s="62" t="n">
        <f aca="false">SUM(I219:J219)</f>
        <v>0</v>
      </c>
      <c r="L219" s="50"/>
      <c r="M219" s="50" t="n">
        <v>180893</v>
      </c>
      <c r="N219" s="62" t="n">
        <f aca="false">SUM(L219:M219)</f>
        <v>180893</v>
      </c>
      <c r="O219" s="51" t="str">
        <f aca="false">IF(C219&lt;&gt;0,IF(L219&lt;&gt;0,L219/C219*100,""),"")</f>
        <v/>
      </c>
      <c r="P219" s="51" t="str">
        <f aca="false">IF(E219&lt;&gt;0,IF(N219&lt;&gt;0,N219/E219*100,""),"")</f>
        <v/>
      </c>
      <c r="Q219" s="51" t="str">
        <f aca="false">IF(F219&lt;&gt;0,IF(L219&lt;&gt;0,L219/F219*100,""),"")</f>
        <v/>
      </c>
      <c r="R219" s="51" t="str">
        <f aca="false">IF(H219&lt;&gt;0,IF(N219&lt;&gt;0,N219/H219*100,""),"")</f>
        <v/>
      </c>
    </row>
    <row r="220" s="115" customFormat="true" ht="12.75" hidden="false" customHeight="true" outlineLevel="0" collapsed="false">
      <c r="A220" s="65" t="s">
        <v>248</v>
      </c>
      <c r="B220" s="68" t="s">
        <v>249</v>
      </c>
      <c r="C220" s="50"/>
      <c r="D220" s="50"/>
      <c r="E220" s="62" t="n">
        <f aca="false">SUM(C220:D220)</f>
        <v>0</v>
      </c>
      <c r="F220" s="50"/>
      <c r="G220" s="50"/>
      <c r="H220" s="62" t="n">
        <f aca="false">SUM(F220:G220)</f>
        <v>0</v>
      </c>
      <c r="I220" s="50"/>
      <c r="J220" s="50"/>
      <c r="K220" s="62" t="n">
        <f aca="false">SUM(I220:J220)</f>
        <v>0</v>
      </c>
      <c r="L220" s="50"/>
      <c r="M220" s="50" t="n">
        <v>542680</v>
      </c>
      <c r="N220" s="62" t="n">
        <f aca="false">SUM(L220:M220)</f>
        <v>542680</v>
      </c>
      <c r="O220" s="51" t="str">
        <f aca="false">IF(C220&lt;&gt;0,IF(L220&lt;&gt;0,L220/C220*100,""),"")</f>
        <v/>
      </c>
      <c r="P220" s="51" t="str">
        <f aca="false">IF(E220&lt;&gt;0,IF(N220&lt;&gt;0,N220/E220*100,""),"")</f>
        <v/>
      </c>
      <c r="Q220" s="51" t="str">
        <f aca="false">IF(F220&lt;&gt;0,IF(L220&lt;&gt;0,L220/F220*100,""),"")</f>
        <v/>
      </c>
      <c r="R220" s="51" t="str">
        <f aca="false">IF(H220&lt;&gt;0,IF(N220&lt;&gt;0,N220/H220*100,""),"")</f>
        <v/>
      </c>
      <c r="S220" s="115" t="s">
        <v>183</v>
      </c>
    </row>
    <row r="221" s="115" customFormat="true" ht="12" hidden="false" customHeight="false" outlineLevel="0" collapsed="false">
      <c r="A221" s="116" t="s">
        <v>250</v>
      </c>
      <c r="B221" s="68" t="s">
        <v>251</v>
      </c>
      <c r="C221" s="50"/>
      <c r="D221" s="50"/>
      <c r="E221" s="62" t="n">
        <f aca="false">SUM(C221:D221)</f>
        <v>0</v>
      </c>
      <c r="F221" s="50"/>
      <c r="G221" s="50"/>
      <c r="H221" s="62" t="n">
        <f aca="false">SUM(F221:G221)</f>
        <v>0</v>
      </c>
      <c r="I221" s="50"/>
      <c r="J221" s="50"/>
      <c r="K221" s="62" t="n">
        <f aca="false">SUM(I221:J221)</f>
        <v>0</v>
      </c>
      <c r="L221" s="50"/>
      <c r="M221" s="50" t="n">
        <v>633127</v>
      </c>
      <c r="N221" s="62" t="n">
        <f aca="false">SUM(L221:M221)</f>
        <v>633127</v>
      </c>
      <c r="O221" s="51" t="str">
        <f aca="false">IF(C221&lt;&gt;0,IF(L221&lt;&gt;0,L221/C221*100,""),"")</f>
        <v/>
      </c>
      <c r="P221" s="51" t="str">
        <f aca="false">IF(E221&lt;&gt;0,IF(N221&lt;&gt;0,N221/E221*100,""),"")</f>
        <v/>
      </c>
      <c r="Q221" s="51" t="str">
        <f aca="false">IF(F221&lt;&gt;0,IF(L221&lt;&gt;0,L221/F221*100,""),"")</f>
        <v/>
      </c>
      <c r="R221" s="51" t="str">
        <f aca="false">IF(H221&lt;&gt;0,IF(N221&lt;&gt;0,N221/H221*100,""),"")</f>
        <v/>
      </c>
    </row>
    <row r="222" s="115" customFormat="true" ht="21.75" hidden="false" customHeight="true" outlineLevel="0" collapsed="false">
      <c r="A222" s="116" t="s">
        <v>252</v>
      </c>
      <c r="B222" s="68" t="s">
        <v>253</v>
      </c>
      <c r="C222" s="50"/>
      <c r="D222" s="50"/>
      <c r="E222" s="62" t="n">
        <f aca="false">SUM(C222:D222)</f>
        <v>0</v>
      </c>
      <c r="F222" s="50"/>
      <c r="G222" s="50"/>
      <c r="H222" s="62" t="n">
        <f aca="false">SUM(F222:G222)</f>
        <v>0</v>
      </c>
      <c r="I222" s="50"/>
      <c r="J222" s="50"/>
      <c r="K222" s="62" t="n">
        <f aca="false">SUM(I222:J222)</f>
        <v>0</v>
      </c>
      <c r="L222" s="50"/>
      <c r="M222" s="50" t="n">
        <v>90447</v>
      </c>
      <c r="N222" s="62" t="n">
        <f aca="false">SUM(L222:M222)</f>
        <v>90447</v>
      </c>
      <c r="O222" s="51" t="str">
        <f aca="false">IF(C222&lt;&gt;0,IF(L222&lt;&gt;0,L222/C222*100,""),"")</f>
        <v/>
      </c>
      <c r="P222" s="51" t="str">
        <f aca="false">IF(E222&lt;&gt;0,IF(N222&lt;&gt;0,N222/E222*100,""),"")</f>
        <v/>
      </c>
      <c r="Q222" s="51" t="str">
        <f aca="false">IF(F222&lt;&gt;0,IF(L222&lt;&gt;0,L222/F222*100,""),"")</f>
        <v/>
      </c>
      <c r="R222" s="51" t="str">
        <f aca="false">IF(H222&lt;&gt;0,IF(N222&lt;&gt;0,N222/H222*100,""),"")</f>
        <v/>
      </c>
    </row>
    <row r="223" s="115" customFormat="true" ht="23.25" hidden="false" customHeight="true" outlineLevel="0" collapsed="false">
      <c r="A223" s="116" t="s">
        <v>254</v>
      </c>
      <c r="B223" s="68" t="s">
        <v>255</v>
      </c>
      <c r="C223" s="50"/>
      <c r="D223" s="50"/>
      <c r="E223" s="62" t="n">
        <f aca="false">SUM(C223:D223)</f>
        <v>0</v>
      </c>
      <c r="F223" s="50"/>
      <c r="G223" s="50"/>
      <c r="H223" s="62" t="n">
        <f aca="false">SUM(F223:G223)</f>
        <v>0</v>
      </c>
      <c r="I223" s="50"/>
      <c r="J223" s="50"/>
      <c r="K223" s="62" t="n">
        <f aca="false">SUM(I223:J223)</f>
        <v>0</v>
      </c>
      <c r="L223" s="50"/>
      <c r="M223" s="50" t="n">
        <v>994914</v>
      </c>
      <c r="N223" s="62" t="n">
        <f aca="false">SUM(L223:M223)</f>
        <v>994914</v>
      </c>
      <c r="O223" s="51" t="str">
        <f aca="false">IF(C223&lt;&gt;0,IF(L223&lt;&gt;0,L223/C223*100,""),"")</f>
        <v/>
      </c>
      <c r="P223" s="51" t="str">
        <f aca="false">IF(E223&lt;&gt;0,IF(N223&lt;&gt;0,N223/E223*100,""),"")</f>
        <v/>
      </c>
      <c r="Q223" s="51" t="str">
        <f aca="false">IF(F223&lt;&gt;0,IF(L223&lt;&gt;0,L223/F223*100,""),"")</f>
        <v/>
      </c>
      <c r="R223" s="51" t="str">
        <f aca="false">IF(H223&lt;&gt;0,IF(N223&lt;&gt;0,N223/H223*100,""),"")</f>
        <v/>
      </c>
    </row>
    <row r="224" s="115" customFormat="true" ht="36" hidden="false" customHeight="true" outlineLevel="0" collapsed="false">
      <c r="A224" s="116" t="s">
        <v>256</v>
      </c>
      <c r="B224" s="68" t="s">
        <v>257</v>
      </c>
      <c r="C224" s="50"/>
      <c r="D224" s="50"/>
      <c r="E224" s="62" t="n">
        <f aca="false">SUM(C224:D224)</f>
        <v>0</v>
      </c>
      <c r="F224" s="50"/>
      <c r="G224" s="50"/>
      <c r="H224" s="62" t="n">
        <f aca="false">SUM(F224:G224)</f>
        <v>0</v>
      </c>
      <c r="I224" s="50"/>
      <c r="J224" s="50"/>
      <c r="K224" s="62" t="n">
        <f aca="false">SUM(I224:J224)</f>
        <v>0</v>
      </c>
      <c r="L224" s="50"/>
      <c r="M224" s="50" t="n">
        <v>452233</v>
      </c>
      <c r="N224" s="62" t="n">
        <f aca="false">SUM(L224:M224)</f>
        <v>452233</v>
      </c>
      <c r="O224" s="51" t="str">
        <f aca="false">IF(C224&lt;&gt;0,IF(L224&lt;&gt;0,L224/C224*100,""),"")</f>
        <v/>
      </c>
      <c r="P224" s="51" t="str">
        <f aca="false">IF(E224&lt;&gt;0,IF(N224&lt;&gt;0,N224/E224*100,""),"")</f>
        <v/>
      </c>
      <c r="Q224" s="51" t="str">
        <f aca="false">IF(F224&lt;&gt;0,IF(L224&lt;&gt;0,L224/F224*100,""),"")</f>
        <v/>
      </c>
      <c r="R224" s="51" t="str">
        <f aca="false">IF(H224&lt;&gt;0,IF(N224&lt;&gt;0,N224/H224*100,""),"")</f>
        <v/>
      </c>
    </row>
    <row r="225" s="121" customFormat="true" ht="6" hidden="false" customHeight="true" outlineLevel="0" collapsed="false">
      <c r="A225" s="117"/>
      <c r="B225" s="118"/>
      <c r="C225" s="119"/>
      <c r="D225" s="119"/>
      <c r="E225" s="119" t="n">
        <f aca="false">SUM(C225:D225)</f>
        <v>0</v>
      </c>
      <c r="F225" s="119"/>
      <c r="G225" s="119"/>
      <c r="H225" s="119" t="n">
        <f aca="false">SUM(F225:G225)</f>
        <v>0</v>
      </c>
      <c r="I225" s="119"/>
      <c r="J225" s="119"/>
      <c r="K225" s="119" t="n">
        <f aca="false">SUM(I225:J225)</f>
        <v>0</v>
      </c>
      <c r="L225" s="119"/>
      <c r="M225" s="119"/>
      <c r="N225" s="119" t="n">
        <f aca="false">SUM(L225:M225)</f>
        <v>0</v>
      </c>
      <c r="O225" s="120" t="str">
        <f aca="false">IF(C225&lt;&gt;0,IF(L225&lt;&gt;0,L225/C225*100,""),"")</f>
        <v/>
      </c>
      <c r="P225" s="120" t="str">
        <f aca="false">IF(E225&lt;&gt;0,IF(N225&lt;&gt;0,N225/E225*100,""),"")</f>
        <v/>
      </c>
      <c r="Q225" s="120" t="str">
        <f aca="false">IF(F225&lt;&gt;0,IF(L225&lt;&gt;0,L225/F225*100,""),"")</f>
        <v/>
      </c>
      <c r="R225" s="120" t="str">
        <f aca="false">IF(H225&lt;&gt;0,IF(N225&lt;&gt;0,N225/H225*100,""),"")</f>
        <v/>
      </c>
    </row>
    <row r="226" s="112" customFormat="true" ht="14.25" hidden="false" customHeight="true" outlineLevel="0" collapsed="false">
      <c r="A226" s="110" t="s">
        <v>258</v>
      </c>
      <c r="B226" s="111"/>
      <c r="C226" s="84" t="n">
        <f aca="false">SUM(C229:C233)</f>
        <v>0</v>
      </c>
      <c r="D226" s="84" t="n">
        <f aca="false">SUM(D228:D233)</f>
        <v>0</v>
      </c>
      <c r="E226" s="84" t="n">
        <f aca="false">SUM(C226:D226)</f>
        <v>0</v>
      </c>
      <c r="F226" s="84" t="n">
        <f aca="false">SUM(F229:F233)</f>
        <v>0</v>
      </c>
      <c r="G226" s="84" t="n">
        <f aca="false">SUM(G228:G233)</f>
        <v>0</v>
      </c>
      <c r="H226" s="84" t="n">
        <f aca="false">SUM(F226:G226)</f>
        <v>0</v>
      </c>
      <c r="I226" s="84" t="n">
        <f aca="false">SUM(I229:I233)</f>
        <v>0</v>
      </c>
      <c r="J226" s="84" t="n">
        <f aca="false">SUM(J228:J233)</f>
        <v>0</v>
      </c>
      <c r="K226" s="84" t="n">
        <f aca="false">SUM(I226:J226)</f>
        <v>0</v>
      </c>
      <c r="L226" s="84" t="n">
        <f aca="false">SUM(L229:L233)</f>
        <v>10650000</v>
      </c>
      <c r="M226" s="84" t="n">
        <f aca="false">SUM(M228:M233)</f>
        <v>3617868</v>
      </c>
      <c r="N226" s="84" t="n">
        <f aca="false">SUM(L226:M226)</f>
        <v>14267868</v>
      </c>
      <c r="O226" s="85" t="str">
        <f aca="false">IF(C226&lt;&gt;0,IF(L226&lt;&gt;0,L226/C226*100,""),"")</f>
        <v/>
      </c>
      <c r="P226" s="85" t="str">
        <f aca="false">IF(E226&lt;&gt;0,IF(N226&lt;&gt;0,N226/E226*100,""),"")</f>
        <v/>
      </c>
      <c r="Q226" s="85" t="str">
        <f aca="false">IF(F226&lt;&gt;0,IF(L226&lt;&gt;0,L226/F226*100,""),"")</f>
        <v/>
      </c>
      <c r="R226" s="85" t="str">
        <f aca="false">IF(H226&lt;&gt;0,IF(N226&lt;&gt;0,N226/H226*100,""),"")</f>
        <v/>
      </c>
    </row>
    <row r="227" s="115" customFormat="true" ht="12.75" hidden="false" customHeight="true" outlineLevel="0" collapsed="false">
      <c r="A227" s="66" t="s">
        <v>22</v>
      </c>
      <c r="B227" s="67" t="s">
        <v>183</v>
      </c>
      <c r="C227" s="113" t="n">
        <f aca="false">SUM(C229:C233)</f>
        <v>0</v>
      </c>
      <c r="D227" s="113" t="n">
        <f aca="false">SUM(D228:D233)</f>
        <v>0</v>
      </c>
      <c r="E227" s="113" t="n">
        <f aca="false">SUM(C227:D227)</f>
        <v>0</v>
      </c>
      <c r="F227" s="113" t="n">
        <f aca="false">SUM(F229:F233)</f>
        <v>0</v>
      </c>
      <c r="G227" s="113" t="n">
        <f aca="false">SUM(G228:G233)</f>
        <v>0</v>
      </c>
      <c r="H227" s="113" t="n">
        <f aca="false">SUM(F227:G227)</f>
        <v>0</v>
      </c>
      <c r="I227" s="113" t="n">
        <f aca="false">SUM(I229:I233)</f>
        <v>0</v>
      </c>
      <c r="J227" s="113" t="n">
        <f aca="false">SUM(J228:J233)</f>
        <v>0</v>
      </c>
      <c r="K227" s="113" t="n">
        <f aca="false">SUM(I227:J227)</f>
        <v>0</v>
      </c>
      <c r="L227" s="113" t="n">
        <f aca="false">SUM(L229:L233)</f>
        <v>10650000</v>
      </c>
      <c r="M227" s="113" t="n">
        <f aca="false">SUM(M228:M233)</f>
        <v>3617868</v>
      </c>
      <c r="N227" s="113" t="n">
        <f aca="false">SUM(L227:M227)</f>
        <v>14267868</v>
      </c>
      <c r="O227" s="114" t="str">
        <f aca="false">IF(C227&lt;&gt;0,IF(L227&lt;&gt;0,L227/C227*100,""),"")</f>
        <v/>
      </c>
      <c r="P227" s="114" t="str">
        <f aca="false">IF(E227&lt;&gt;0,IF(N227&lt;&gt;0,N227/E227*100,""),"")</f>
        <v/>
      </c>
      <c r="Q227" s="114" t="str">
        <f aca="false">IF(F227&lt;&gt;0,IF(L227&lt;&gt;0,L227/F227*100,""),"")</f>
        <v/>
      </c>
      <c r="R227" s="114" t="str">
        <f aca="false">IF(H227&lt;&gt;0,IF(N227&lt;&gt;0,N227/H227*100,""),"")</f>
        <v/>
      </c>
    </row>
    <row r="228" s="115" customFormat="true" ht="12.75" hidden="false" customHeight="true" outlineLevel="0" collapsed="false">
      <c r="A228" s="65" t="s">
        <v>23</v>
      </c>
      <c r="B228" s="68" t="n">
        <v>0</v>
      </c>
      <c r="C228" s="50"/>
      <c r="D228" s="50"/>
      <c r="E228" s="62" t="n">
        <f aca="false">SUM(C228:D228)</f>
        <v>0</v>
      </c>
      <c r="F228" s="50"/>
      <c r="G228" s="50"/>
      <c r="H228" s="62" t="n">
        <f aca="false">SUM(F228:G228)</f>
        <v>0</v>
      </c>
      <c r="I228" s="50"/>
      <c r="J228" s="50"/>
      <c r="K228" s="62" t="n">
        <f aca="false">SUM(I228:J228)</f>
        <v>0</v>
      </c>
      <c r="L228" s="50"/>
      <c r="M228" s="50" t="n">
        <v>542680</v>
      </c>
      <c r="N228" s="62" t="n">
        <f aca="false">SUM(L228:M228)</f>
        <v>542680</v>
      </c>
      <c r="O228" s="51" t="str">
        <f aca="false">IF(C228&lt;&gt;0,IF(L228&lt;&gt;0,L228/C228*100,""),"")</f>
        <v/>
      </c>
      <c r="P228" s="51" t="str">
        <f aca="false">IF(E228&lt;&gt;0,IF(N228&lt;&gt;0,N228/E228*100,""),"")</f>
        <v/>
      </c>
      <c r="Q228" s="51" t="str">
        <f aca="false">IF(F228&lt;&gt;0,IF(L228&lt;&gt;0,L228/F228*100,""),"")</f>
        <v/>
      </c>
      <c r="R228" s="51" t="str">
        <f aca="false">IF(H228&lt;&gt;0,IF(N228&lt;&gt;0,N228/H228*100,""),"")</f>
        <v/>
      </c>
    </row>
    <row r="229" s="115" customFormat="true" ht="12.75" hidden="false" customHeight="true" outlineLevel="0" collapsed="false">
      <c r="A229" s="65" t="s">
        <v>259</v>
      </c>
      <c r="B229" s="68" t="s">
        <v>260</v>
      </c>
      <c r="C229" s="50"/>
      <c r="D229" s="50"/>
      <c r="E229" s="62" t="n">
        <f aca="false">SUM(C229:D229)</f>
        <v>0</v>
      </c>
      <c r="F229" s="50"/>
      <c r="G229" s="50"/>
      <c r="H229" s="62" t="n">
        <f aca="false">SUM(F229:G229)</f>
        <v>0</v>
      </c>
      <c r="I229" s="50"/>
      <c r="J229" s="50"/>
      <c r="K229" s="62" t="n">
        <f aca="false">SUM(I229:J229)</f>
        <v>0</v>
      </c>
      <c r="L229" s="50" t="n">
        <v>200000</v>
      </c>
      <c r="M229" s="50" t="n">
        <v>542680</v>
      </c>
      <c r="N229" s="62" t="n">
        <f aca="false">SUM(L229:M229)</f>
        <v>742680</v>
      </c>
      <c r="O229" s="51" t="str">
        <f aca="false">IF(C229&lt;&gt;0,IF(L229&lt;&gt;0,L229/C229*100,""),"")</f>
        <v/>
      </c>
      <c r="P229" s="51" t="str">
        <f aca="false">IF(E229&lt;&gt;0,IF(N229&lt;&gt;0,N229/E229*100,""),"")</f>
        <v/>
      </c>
      <c r="Q229" s="51" t="str">
        <f aca="false">IF(F229&lt;&gt;0,IF(L229&lt;&gt;0,L229/F229*100,""),"")</f>
        <v/>
      </c>
      <c r="R229" s="51" t="str">
        <f aca="false">IF(H229&lt;&gt;0,IF(N229&lt;&gt;0,N229/H229*100,""),"")</f>
        <v/>
      </c>
      <c r="S229" s="115" t="s">
        <v>183</v>
      </c>
    </row>
    <row r="230" s="115" customFormat="true" ht="12.75" hidden="false" customHeight="true" outlineLevel="0" collapsed="false">
      <c r="A230" s="116" t="s">
        <v>261</v>
      </c>
      <c r="B230" s="68" t="s">
        <v>262</v>
      </c>
      <c r="C230" s="50"/>
      <c r="D230" s="50"/>
      <c r="E230" s="62" t="n">
        <f aca="false">SUM(C230:D230)</f>
        <v>0</v>
      </c>
      <c r="F230" s="50"/>
      <c r="G230" s="50"/>
      <c r="H230" s="62" t="n">
        <f aca="false">SUM(F230:G230)</f>
        <v>0</v>
      </c>
      <c r="I230" s="50"/>
      <c r="J230" s="50"/>
      <c r="K230" s="62" t="n">
        <f aca="false">SUM(I230:J230)</f>
        <v>0</v>
      </c>
      <c r="L230" s="50" t="n">
        <f aca="false">3600000+150000</f>
        <v>3750000</v>
      </c>
      <c r="M230" s="50" t="n">
        <v>904467</v>
      </c>
      <c r="N230" s="62" t="n">
        <f aca="false">SUM(L230:M230)</f>
        <v>4654467</v>
      </c>
      <c r="O230" s="51" t="str">
        <f aca="false">IF(C230&lt;&gt;0,IF(L230&lt;&gt;0,L230/C230*100,""),"")</f>
        <v/>
      </c>
      <c r="P230" s="51" t="str">
        <f aca="false">IF(E230&lt;&gt;0,IF(N230&lt;&gt;0,N230/E230*100,""),"")</f>
        <v/>
      </c>
      <c r="Q230" s="51" t="str">
        <f aca="false">IF(F230&lt;&gt;0,IF(L230&lt;&gt;0,L230/F230*100,""),"")</f>
        <v/>
      </c>
      <c r="R230" s="51" t="str">
        <f aca="false">IF(H230&lt;&gt;0,IF(N230&lt;&gt;0,N230/H230*100,""),"")</f>
        <v/>
      </c>
    </row>
    <row r="231" s="115" customFormat="true" ht="12" hidden="false" customHeight="false" outlineLevel="0" collapsed="false">
      <c r="A231" s="116" t="s">
        <v>263</v>
      </c>
      <c r="B231" s="68" t="s">
        <v>264</v>
      </c>
      <c r="C231" s="50"/>
      <c r="D231" s="50"/>
      <c r="E231" s="62" t="n">
        <f aca="false">SUM(C231:D231)</f>
        <v>0</v>
      </c>
      <c r="F231" s="50"/>
      <c r="G231" s="50"/>
      <c r="H231" s="62" t="n">
        <f aca="false">SUM(F231:G231)</f>
        <v>0</v>
      </c>
      <c r="I231" s="50"/>
      <c r="J231" s="50"/>
      <c r="K231" s="62" t="n">
        <f aca="false">SUM(I231:J231)</f>
        <v>0</v>
      </c>
      <c r="L231" s="50" t="n">
        <v>3200000</v>
      </c>
      <c r="M231" s="50" t="n">
        <v>994914</v>
      </c>
      <c r="N231" s="62" t="n">
        <f aca="false">SUM(L231:M231)</f>
        <v>4194914</v>
      </c>
      <c r="O231" s="51" t="str">
        <f aca="false">IF(C231&lt;&gt;0,IF(L231&lt;&gt;0,L231/C231*100,""),"")</f>
        <v/>
      </c>
      <c r="P231" s="51" t="str">
        <f aca="false">IF(E231&lt;&gt;0,IF(N231&lt;&gt;0,N231/E231*100,""),"")</f>
        <v/>
      </c>
      <c r="Q231" s="51" t="str">
        <f aca="false">IF(F231&lt;&gt;0,IF(L231&lt;&gt;0,L231/F231*100,""),"")</f>
        <v/>
      </c>
      <c r="R231" s="51" t="str">
        <f aca="false">IF(H231&lt;&gt;0,IF(N231&lt;&gt;0,N231/H231*100,""),"")</f>
        <v/>
      </c>
    </row>
    <row r="232" s="115" customFormat="true" ht="12" hidden="false" customHeight="false" outlineLevel="0" collapsed="false">
      <c r="A232" s="116" t="s">
        <v>265</v>
      </c>
      <c r="B232" s="68" t="s">
        <v>266</v>
      </c>
      <c r="C232" s="50"/>
      <c r="D232" s="50"/>
      <c r="E232" s="62" t="n">
        <f aca="false">SUM(C232:D232)</f>
        <v>0</v>
      </c>
      <c r="F232" s="50"/>
      <c r="G232" s="50"/>
      <c r="H232" s="62" t="n">
        <f aca="false">SUM(F232:G232)</f>
        <v>0</v>
      </c>
      <c r="I232" s="50"/>
      <c r="J232" s="50"/>
      <c r="K232" s="62" t="n">
        <f aca="false">SUM(I232:J232)</f>
        <v>0</v>
      </c>
      <c r="L232" s="50" t="n">
        <f aca="false">1568400+700000</f>
        <v>2268400</v>
      </c>
      <c r="M232" s="50" t="n">
        <v>542680</v>
      </c>
      <c r="N232" s="62" t="n">
        <f aca="false">SUM(L232:M232)</f>
        <v>2811080</v>
      </c>
      <c r="O232" s="51" t="str">
        <f aca="false">IF(C232&lt;&gt;0,IF(L232&lt;&gt;0,L232/C232*100,""),"")</f>
        <v/>
      </c>
      <c r="P232" s="51" t="str">
        <f aca="false">IF(E232&lt;&gt;0,IF(N232&lt;&gt;0,N232/E232*100,""),"")</f>
        <v/>
      </c>
      <c r="Q232" s="51" t="str">
        <f aca="false">IF(F232&lt;&gt;0,IF(L232&lt;&gt;0,L232/F232*100,""),"")</f>
        <v/>
      </c>
      <c r="R232" s="51" t="str">
        <f aca="false">IF(H232&lt;&gt;0,IF(N232&lt;&gt;0,N232/H232*100,""),"")</f>
        <v/>
      </c>
    </row>
    <row r="233" s="115" customFormat="true" ht="12" hidden="false" customHeight="false" outlineLevel="0" collapsed="false">
      <c r="A233" s="116" t="s">
        <v>267</v>
      </c>
      <c r="B233" s="68" t="s">
        <v>268</v>
      </c>
      <c r="C233" s="50"/>
      <c r="D233" s="50"/>
      <c r="E233" s="62" t="n">
        <f aca="false">SUM(C233:D233)</f>
        <v>0</v>
      </c>
      <c r="F233" s="50"/>
      <c r="G233" s="50"/>
      <c r="H233" s="62" t="n">
        <f aca="false">SUM(F233:G233)</f>
        <v>0</v>
      </c>
      <c r="I233" s="50"/>
      <c r="J233" s="50"/>
      <c r="K233" s="62" t="n">
        <f aca="false">SUM(I233:J233)</f>
        <v>0</v>
      </c>
      <c r="L233" s="50" t="n">
        <v>1231600</v>
      </c>
      <c r="M233" s="50" t="n">
        <v>90447</v>
      </c>
      <c r="N233" s="62" t="n">
        <f aca="false">SUM(L233:M233)</f>
        <v>1322047</v>
      </c>
      <c r="O233" s="51" t="str">
        <f aca="false">IF(C233&lt;&gt;0,IF(L233&lt;&gt;0,L233/C233*100,""),"")</f>
        <v/>
      </c>
      <c r="P233" s="51" t="str">
        <f aca="false">IF(E233&lt;&gt;0,IF(N233&lt;&gt;0,N233/E233*100,""),"")</f>
        <v/>
      </c>
      <c r="Q233" s="51" t="str">
        <f aca="false">IF(F233&lt;&gt;0,IF(L233&lt;&gt;0,L233/F233*100,""),"")</f>
        <v/>
      </c>
      <c r="R233" s="51" t="str">
        <f aca="false">IF(H233&lt;&gt;0,IF(N233&lt;&gt;0,N233/H233*100,""),"")</f>
        <v/>
      </c>
    </row>
    <row r="234" s="121" customFormat="true" ht="6" hidden="false" customHeight="true" outlineLevel="0" collapsed="false">
      <c r="A234" s="122"/>
      <c r="B234" s="123"/>
      <c r="C234" s="124"/>
      <c r="D234" s="124"/>
      <c r="E234" s="124" t="n">
        <f aca="false">SUM(C234:D234)</f>
        <v>0</v>
      </c>
      <c r="F234" s="124"/>
      <c r="G234" s="124"/>
      <c r="H234" s="124" t="n">
        <f aca="false">SUM(F234:G234)</f>
        <v>0</v>
      </c>
      <c r="I234" s="124"/>
      <c r="J234" s="124"/>
      <c r="K234" s="124" t="n">
        <f aca="false">SUM(I234:J234)</f>
        <v>0</v>
      </c>
      <c r="L234" s="124"/>
      <c r="M234" s="124"/>
      <c r="N234" s="124" t="n">
        <f aca="false">SUM(L234:M234)</f>
        <v>0</v>
      </c>
      <c r="O234" s="125" t="str">
        <f aca="false">IF(C234&lt;&gt;0,IF(L234&lt;&gt;0,L234/C234*100,""),"")</f>
        <v/>
      </c>
      <c r="P234" s="125" t="str">
        <f aca="false">IF(E234&lt;&gt;0,IF(N234&lt;&gt;0,N234/E234*100,""),"")</f>
        <v/>
      </c>
      <c r="Q234" s="125" t="str">
        <f aca="false">IF(F234&lt;&gt;0,IF(L234&lt;&gt;0,L234/F234*100,""),"")</f>
        <v/>
      </c>
      <c r="R234" s="125" t="str">
        <f aca="false">IF(H234&lt;&gt;0,IF(N234&lt;&gt;0,N234/H234*100,""),"")</f>
        <v/>
      </c>
    </row>
    <row r="235" s="105" customFormat="true" ht="13.5" hidden="false" customHeight="true" outlineLevel="0" collapsed="false">
      <c r="A235" s="126" t="s">
        <v>269</v>
      </c>
      <c r="B235" s="127"/>
      <c r="C235" s="81" t="n">
        <f aca="false">SUM(C238:C241)</f>
        <v>0</v>
      </c>
      <c r="D235" s="81" t="n">
        <f aca="false">SUM(D237:D241)</f>
        <v>0</v>
      </c>
      <c r="E235" s="81" t="n">
        <f aca="false">SUM(C235:D235)</f>
        <v>0</v>
      </c>
      <c r="F235" s="81" t="n">
        <f aca="false">SUM(F238:F241)</f>
        <v>0</v>
      </c>
      <c r="G235" s="81" t="n">
        <f aca="false">SUM(G237:G241)</f>
        <v>0</v>
      </c>
      <c r="H235" s="81" t="n">
        <f aca="false">SUM(F235:G235)</f>
        <v>0</v>
      </c>
      <c r="I235" s="81" t="n">
        <f aca="false">SUM(I238:I241)</f>
        <v>0</v>
      </c>
      <c r="J235" s="81" t="n">
        <f aca="false">SUM(J237:J241)</f>
        <v>0</v>
      </c>
      <c r="K235" s="81" t="n">
        <f aca="false">SUM(I235:J235)</f>
        <v>0</v>
      </c>
      <c r="L235" s="81" t="n">
        <f aca="false">SUM(L238:L241)</f>
        <v>4458737</v>
      </c>
      <c r="M235" s="81" t="n">
        <f aca="false">SUM(M237:M241)</f>
        <v>2080274</v>
      </c>
      <c r="N235" s="81" t="n">
        <f aca="false">SUM(L235:M235)</f>
        <v>6539011</v>
      </c>
      <c r="O235" s="82" t="str">
        <f aca="false">IF(C235&lt;&gt;0,IF(L235&lt;&gt;0,L235/C235*100,""),"")</f>
        <v/>
      </c>
      <c r="P235" s="82" t="str">
        <f aca="false">IF(E235&lt;&gt;0,IF(N235&lt;&gt;0,N235/E235*100,""),"")</f>
        <v/>
      </c>
      <c r="Q235" s="82" t="str">
        <f aca="false">IF(F235&lt;&gt;0,IF(L235&lt;&gt;0,L235/F235*100,""),"")</f>
        <v/>
      </c>
      <c r="R235" s="82" t="str">
        <f aca="false">IF(H235&lt;&gt;0,IF(N235&lt;&gt;0,N235/H235*100,""),"")</f>
        <v/>
      </c>
    </row>
    <row r="236" s="105" customFormat="true" ht="13.5" hidden="false" customHeight="true" outlineLevel="0" collapsed="false">
      <c r="A236" s="65" t="s">
        <v>22</v>
      </c>
      <c r="B236" s="67"/>
      <c r="C236" s="70" t="n">
        <f aca="false">SUM(C237:C241)</f>
        <v>0</v>
      </c>
      <c r="D236" s="70" t="n">
        <f aca="false">SUM(D237:D241)</f>
        <v>0</v>
      </c>
      <c r="E236" s="70" t="n">
        <f aca="false">SUM(C236:D236)</f>
        <v>0</v>
      </c>
      <c r="F236" s="70" t="n">
        <f aca="false">SUM(F237:F241)</f>
        <v>0</v>
      </c>
      <c r="G236" s="70" t="n">
        <f aca="false">SUM(G237:G241)</f>
        <v>0</v>
      </c>
      <c r="H236" s="70" t="n">
        <f aca="false">SUM(F236:G236)</f>
        <v>0</v>
      </c>
      <c r="I236" s="70" t="n">
        <f aca="false">SUM(I237:I241)</f>
        <v>0</v>
      </c>
      <c r="J236" s="70" t="n">
        <f aca="false">SUM(J237:J241)</f>
        <v>0</v>
      </c>
      <c r="K236" s="70" t="n">
        <f aca="false">SUM(I236:J236)</f>
        <v>0</v>
      </c>
      <c r="L236" s="70" t="n">
        <f aca="false">SUM(L237:L241)</f>
        <v>4458737</v>
      </c>
      <c r="M236" s="70" t="n">
        <f aca="false">SUM(M237:M241)</f>
        <v>2080274</v>
      </c>
      <c r="N236" s="70" t="n">
        <f aca="false">SUM(L236:M236)</f>
        <v>6539011</v>
      </c>
      <c r="O236" s="71" t="str">
        <f aca="false">IF(C236&lt;&gt;0,IF(L236&lt;&gt;0,L236/C236*100,""),"")</f>
        <v/>
      </c>
      <c r="P236" s="71" t="str">
        <f aca="false">IF(E236&lt;&gt;0,IF(N236&lt;&gt;0,N236/E236*100,""),"")</f>
        <v/>
      </c>
      <c r="Q236" s="71" t="str">
        <f aca="false">IF(F236&lt;&gt;0,IF(L236&lt;&gt;0,L236/F236*100,""),"")</f>
        <v/>
      </c>
      <c r="R236" s="71" t="str">
        <f aca="false">IF(H236&lt;&gt;0,IF(N236&lt;&gt;0,N236/H236*100,""),"")</f>
        <v/>
      </c>
    </row>
    <row r="237" s="105" customFormat="true" ht="12" hidden="false" customHeight="false" outlineLevel="0" collapsed="false">
      <c r="A237" s="49" t="s">
        <v>23</v>
      </c>
      <c r="B237" s="36" t="n">
        <v>0</v>
      </c>
      <c r="C237" s="58"/>
      <c r="D237" s="58"/>
      <c r="E237" s="73" t="n">
        <f aca="false">SUM(C237:D237)</f>
        <v>0</v>
      </c>
      <c r="F237" s="58"/>
      <c r="G237" s="58"/>
      <c r="H237" s="73" t="n">
        <f aca="false">SUM(F237:G237)</f>
        <v>0</v>
      </c>
      <c r="I237" s="58"/>
      <c r="J237" s="58"/>
      <c r="K237" s="73" t="n">
        <f aca="false">SUM(I237:J237)</f>
        <v>0</v>
      </c>
      <c r="L237" s="58"/>
      <c r="M237" s="58" t="n">
        <v>361787</v>
      </c>
      <c r="N237" s="73" t="n">
        <f aca="false">SUM(L237:M237)</f>
        <v>361787</v>
      </c>
      <c r="O237" s="51" t="str">
        <f aca="false">IF(C237&lt;&gt;0,IF(L237&lt;&gt;0,L237/C237*100,""),"")</f>
        <v/>
      </c>
      <c r="P237" s="59" t="str">
        <f aca="false">IF(E237&lt;&gt;0,IF(N237&lt;&gt;0,N237/E237*100,""),"")</f>
        <v/>
      </c>
      <c r="Q237" s="51" t="str">
        <f aca="false">IF(F237&lt;&gt;0,IF(L237&lt;&gt;0,L237/F237*100,""),"")</f>
        <v/>
      </c>
      <c r="R237" s="59" t="str">
        <f aca="false">IF(H237&lt;&gt;0,IF(N237&lt;&gt;0,N237/H237*100,""),"")</f>
        <v/>
      </c>
    </row>
    <row r="238" s="105" customFormat="true" ht="12" hidden="false" customHeight="false" outlineLevel="0" collapsed="false">
      <c r="A238" s="49" t="s">
        <v>270</v>
      </c>
      <c r="B238" s="36" t="s">
        <v>271</v>
      </c>
      <c r="C238" s="50"/>
      <c r="D238" s="50"/>
      <c r="E238" s="73" t="n">
        <f aca="false">SUM(C238:D238)</f>
        <v>0</v>
      </c>
      <c r="F238" s="50"/>
      <c r="G238" s="50"/>
      <c r="H238" s="73" t="n">
        <f aca="false">SUM(F238:G238)</f>
        <v>0</v>
      </c>
      <c r="I238" s="50"/>
      <c r="J238" s="50"/>
      <c r="K238" s="73" t="n">
        <f aca="false">SUM(I238:J238)</f>
        <v>0</v>
      </c>
      <c r="L238" s="50" t="n">
        <v>1200000</v>
      </c>
      <c r="M238" s="50" t="n">
        <v>407010</v>
      </c>
      <c r="N238" s="73" t="n">
        <f aca="false">SUM(L238:M238)</f>
        <v>1607010</v>
      </c>
      <c r="O238" s="51" t="str">
        <f aca="false">IF(C238&lt;&gt;0,IF(L238&lt;&gt;0,L238/C238*100,""),"")</f>
        <v/>
      </c>
      <c r="P238" s="51" t="str">
        <f aca="false">IF(E238&lt;&gt;0,IF(N238&lt;&gt;0,N238/E238*100,""),"")</f>
        <v/>
      </c>
      <c r="Q238" s="51" t="str">
        <f aca="false">IF(F238&lt;&gt;0,IF(L238&lt;&gt;0,L238/F238*100,""),"")</f>
        <v/>
      </c>
      <c r="R238" s="51" t="str">
        <f aca="false">IF(H238&lt;&gt;0,IF(N238&lt;&gt;0,N238/H238*100,""),"")</f>
        <v/>
      </c>
    </row>
    <row r="239" s="105" customFormat="true" ht="12" hidden="false" customHeight="true" outlineLevel="0" collapsed="false">
      <c r="A239" s="49" t="s">
        <v>272</v>
      </c>
      <c r="B239" s="36" t="s">
        <v>273</v>
      </c>
      <c r="C239" s="50"/>
      <c r="D239" s="50"/>
      <c r="E239" s="73" t="n">
        <f aca="false">SUM(C239:D239)</f>
        <v>0</v>
      </c>
      <c r="F239" s="50"/>
      <c r="G239" s="50"/>
      <c r="H239" s="73" t="n">
        <f aca="false">SUM(F239:G239)</f>
        <v>0</v>
      </c>
      <c r="I239" s="50"/>
      <c r="J239" s="50"/>
      <c r="K239" s="73" t="n">
        <f aca="false">SUM(I239:J239)</f>
        <v>0</v>
      </c>
      <c r="L239" s="50"/>
      <c r="M239" s="50" t="n">
        <v>361787</v>
      </c>
      <c r="N239" s="73" t="n">
        <f aca="false">SUM(L239:M239)</f>
        <v>361787</v>
      </c>
      <c r="O239" s="51" t="str">
        <f aca="false">IF(C239&lt;&gt;0,IF(L239&lt;&gt;0,L239/C239*100,""),"")</f>
        <v/>
      </c>
      <c r="P239" s="51" t="str">
        <f aca="false">IF(E239&lt;&gt;0,IF(N239&lt;&gt;0,N239/E239*100,""),"")</f>
        <v/>
      </c>
      <c r="Q239" s="51" t="str">
        <f aca="false">IF(F239&lt;&gt;0,IF(L239&lt;&gt;0,L239/F239*100,""),"")</f>
        <v/>
      </c>
      <c r="R239" s="51" t="str">
        <f aca="false">IF(H239&lt;&gt;0,IF(N239&lt;&gt;0,N239/H239*100,""),"")</f>
        <v/>
      </c>
    </row>
    <row r="240" s="105" customFormat="true" ht="13.5" hidden="false" customHeight="true" outlineLevel="0" collapsed="false">
      <c r="A240" s="49" t="s">
        <v>274</v>
      </c>
      <c r="B240" s="36" t="s">
        <v>275</v>
      </c>
      <c r="C240" s="50"/>
      <c r="D240" s="50"/>
      <c r="E240" s="73" t="n">
        <f aca="false">SUM(C240:D240)</f>
        <v>0</v>
      </c>
      <c r="F240" s="50"/>
      <c r="G240" s="50"/>
      <c r="H240" s="73" t="n">
        <f aca="false">SUM(F240:G240)</f>
        <v>0</v>
      </c>
      <c r="I240" s="50"/>
      <c r="J240" s="50"/>
      <c r="K240" s="73" t="n">
        <f aca="false">SUM(I240:J240)</f>
        <v>0</v>
      </c>
      <c r="L240" s="50" t="n">
        <f aca="false">2771987+300000</f>
        <v>3071987</v>
      </c>
      <c r="M240" s="50" t="n">
        <v>746185</v>
      </c>
      <c r="N240" s="73" t="n">
        <f aca="false">SUM(L240:M240)</f>
        <v>3818172</v>
      </c>
      <c r="O240" s="51" t="str">
        <f aca="false">IF(C240&lt;&gt;0,IF(L240&lt;&gt;0,L240/C240*100,""),"")</f>
        <v/>
      </c>
      <c r="P240" s="51" t="str">
        <f aca="false">IF(E240&lt;&gt;0,IF(N240&lt;&gt;0,N240/E240*100,""),"")</f>
        <v/>
      </c>
      <c r="Q240" s="51" t="str">
        <f aca="false">IF(F240&lt;&gt;0,IF(L240&lt;&gt;0,L240/F240*100,""),"")</f>
        <v/>
      </c>
      <c r="R240" s="51" t="str">
        <f aca="false">IF(H240&lt;&gt;0,IF(N240&lt;&gt;0,N240/H240*100,""),"")</f>
        <v/>
      </c>
    </row>
    <row r="241" s="105" customFormat="true" ht="12" hidden="false" customHeight="true" outlineLevel="0" collapsed="false">
      <c r="A241" s="49" t="s">
        <v>276</v>
      </c>
      <c r="B241" s="36" t="s">
        <v>277</v>
      </c>
      <c r="C241" s="50"/>
      <c r="D241" s="50"/>
      <c r="E241" s="73" t="n">
        <f aca="false">SUM(C241:D241)</f>
        <v>0</v>
      </c>
      <c r="F241" s="50"/>
      <c r="G241" s="50"/>
      <c r="H241" s="73" t="n">
        <f aca="false">SUM(F241:G241)</f>
        <v>0</v>
      </c>
      <c r="I241" s="50"/>
      <c r="J241" s="50"/>
      <c r="K241" s="73" t="n">
        <f aca="false">SUM(I241:J241)</f>
        <v>0</v>
      </c>
      <c r="L241" s="50" t="n">
        <v>186750</v>
      </c>
      <c r="M241" s="50" t="n">
        <v>203505</v>
      </c>
      <c r="N241" s="73" t="n">
        <f aca="false">SUM(L241:M241)</f>
        <v>390255</v>
      </c>
      <c r="O241" s="51" t="str">
        <f aca="false">IF(C241&lt;&gt;0,IF(L241&lt;&gt;0,L241/C241*100,""),"")</f>
        <v/>
      </c>
      <c r="P241" s="51" t="str">
        <f aca="false">IF(E241&lt;&gt;0,IF(N241&lt;&gt;0,N241/E241*100,""),"")</f>
        <v/>
      </c>
      <c r="Q241" s="51" t="str">
        <f aca="false">IF(F241&lt;&gt;0,IF(L241&lt;&gt;0,L241/F241*100,""),"")</f>
        <v/>
      </c>
      <c r="R241" s="51" t="str">
        <f aca="false">IF(H241&lt;&gt;0,IF(N241&lt;&gt;0,N241/H241*100,""),"")</f>
        <v/>
      </c>
    </row>
    <row r="242" s="105" customFormat="true" ht="6" hidden="false" customHeight="true" outlineLevel="0" collapsed="false">
      <c r="A242" s="49"/>
      <c r="B242" s="36"/>
      <c r="C242" s="87"/>
      <c r="D242" s="87"/>
      <c r="E242" s="87"/>
      <c r="F242" s="87"/>
      <c r="G242" s="87"/>
      <c r="H242" s="87"/>
      <c r="I242" s="87"/>
      <c r="J242" s="87"/>
      <c r="K242" s="87"/>
      <c r="L242" s="87"/>
      <c r="M242" s="87"/>
      <c r="N242" s="87"/>
      <c r="O242" s="88" t="str">
        <f aca="false">IF(C242&lt;&gt;0,IF(L242&lt;&gt;0,L242/C242*100,""),"")</f>
        <v/>
      </c>
      <c r="P242" s="88" t="str">
        <f aca="false">IF(E242&lt;&gt;0,IF(N242&lt;&gt;0,N242/E242*100,""),"")</f>
        <v/>
      </c>
      <c r="Q242" s="88" t="str">
        <f aca="false">IF(F242&lt;&gt;0,IF(L242&lt;&gt;0,L242/F242*100,""),"")</f>
        <v/>
      </c>
      <c r="R242" s="88" t="str">
        <f aca="false">IF(H242&lt;&gt;0,IF(N242&lt;&gt;0,N242/H242*100,""),"")</f>
        <v/>
      </c>
    </row>
    <row r="243" s="129" customFormat="true" ht="12.75" hidden="false" customHeight="true" outlineLevel="0" collapsed="false">
      <c r="A243" s="100" t="s">
        <v>278</v>
      </c>
      <c r="B243" s="128"/>
      <c r="C243" s="102" t="n">
        <f aca="false">SUM(C245:C249)</f>
        <v>13825900</v>
      </c>
      <c r="D243" s="102" t="n">
        <f aca="false">SUM(D245:D249)</f>
        <v>5217320</v>
      </c>
      <c r="E243" s="102" t="n">
        <f aca="false">SUM(C243:D243)</f>
        <v>19043220</v>
      </c>
      <c r="F243" s="102" t="n">
        <f aca="false">SUM(F245:F249)</f>
        <v>17644621</v>
      </c>
      <c r="G243" s="102" t="n">
        <f aca="false">SUM(G245:G249)</f>
        <v>5057109</v>
      </c>
      <c r="H243" s="102" t="n">
        <f aca="false">SUM(F243:G243)</f>
        <v>22701730</v>
      </c>
      <c r="I243" s="102" t="n">
        <f aca="false">SUM(I245:I249)</f>
        <v>15080000</v>
      </c>
      <c r="J243" s="102" t="n">
        <f aca="false">SUM(J245:J249)</f>
        <v>5607695</v>
      </c>
      <c r="K243" s="102" t="n">
        <f aca="false">SUM(I243:J243)</f>
        <v>20687695</v>
      </c>
      <c r="L243" s="102" t="n">
        <f aca="false">SUM(L245:L249)</f>
        <v>17080000</v>
      </c>
      <c r="M243" s="102" t="n">
        <f aca="false">SUM(M245:M249)</f>
        <v>5607695</v>
      </c>
      <c r="N243" s="102" t="n">
        <f aca="false">SUM(L243:M243)</f>
        <v>22687695</v>
      </c>
      <c r="O243" s="103" t="n">
        <f aca="false">IF(C243&lt;&gt;0,IF(L243&lt;&gt;0,L243/C243*100,""),"")</f>
        <v>123.536261653853</v>
      </c>
      <c r="P243" s="103" t="n">
        <f aca="false">IF(E243&lt;&gt;0,IF(N243&lt;&gt;0,N243/E243*100,""),"")</f>
        <v>119.137913651158</v>
      </c>
      <c r="Q243" s="103" t="n">
        <f aca="false">IF(F243&lt;&gt;0,IF(L243&lt;&gt;0,L243/F243*100,""),"")</f>
        <v>96.8000389467136</v>
      </c>
      <c r="R243" s="103" t="n">
        <f aca="false">IF(H243&lt;&gt;0,IF(N243&lt;&gt;0,N243/H243*100,""),"")</f>
        <v>99.9381765178249</v>
      </c>
    </row>
    <row r="244" s="72" customFormat="true" ht="13.5" hidden="false" customHeight="true" outlineLevel="0" collapsed="false">
      <c r="A244" s="65" t="s">
        <v>22</v>
      </c>
      <c r="B244" s="130"/>
      <c r="C244" s="50" t="n">
        <f aca="false">SUM(C245:C248)</f>
        <v>13825900</v>
      </c>
      <c r="D244" s="50" t="n">
        <f aca="false">SUM(D245:D248)</f>
        <v>5217320</v>
      </c>
      <c r="E244" s="50" t="n">
        <f aca="false">SUM(C244:D244)</f>
        <v>19043220</v>
      </c>
      <c r="F244" s="50" t="n">
        <f aca="false">SUM(F245:F248)</f>
        <v>15058854</v>
      </c>
      <c r="G244" s="50" t="n">
        <f aca="false">SUM(G245:G248)</f>
        <v>5057109</v>
      </c>
      <c r="H244" s="50" t="n">
        <f aca="false">SUM(F244:G244)</f>
        <v>20115963</v>
      </c>
      <c r="I244" s="50" t="n">
        <f aca="false">SUM(I245:I248)</f>
        <v>15080000</v>
      </c>
      <c r="J244" s="50" t="n">
        <f aca="false">SUM(J245:J248)</f>
        <v>5607695</v>
      </c>
      <c r="K244" s="50" t="n">
        <f aca="false">SUM(I244:J244)</f>
        <v>20687695</v>
      </c>
      <c r="L244" s="50" t="n">
        <f aca="false">SUM(L245:L248)</f>
        <v>17080000</v>
      </c>
      <c r="M244" s="50" t="n">
        <f aca="false">SUM(M245:M248)</f>
        <v>5607695</v>
      </c>
      <c r="N244" s="50" t="n">
        <f aca="false">SUM(L244:M244)</f>
        <v>22687695</v>
      </c>
      <c r="O244" s="51" t="n">
        <f aca="false">IF(C244&lt;&gt;0,IF(L244&lt;&gt;0,L244/C244*100,""),"")</f>
        <v>123.536261653853</v>
      </c>
      <c r="P244" s="51" t="n">
        <f aca="false">IF(E244&lt;&gt;0,IF(N244&lt;&gt;0,N244/E244*100,""),"")</f>
        <v>119.137913651158</v>
      </c>
      <c r="Q244" s="51" t="n">
        <f aca="false">IF(F244&lt;&gt;0,IF(L244&lt;&gt;0,L244/F244*100,""),"")</f>
        <v>113.421645498389</v>
      </c>
      <c r="R244" s="51" t="n">
        <f aca="false">IF(H244&lt;&gt;0,IF(N244&lt;&gt;0,N244/H244*100,""),"")</f>
        <v>112.784533357911</v>
      </c>
    </row>
    <row r="245" s="72" customFormat="true" ht="12" hidden="false" customHeight="false" outlineLevel="0" collapsed="false">
      <c r="A245" s="49" t="s">
        <v>23</v>
      </c>
      <c r="B245" s="36" t="n">
        <v>0</v>
      </c>
      <c r="C245" s="50"/>
      <c r="D245" s="50" t="n">
        <v>1282223</v>
      </c>
      <c r="E245" s="50" t="n">
        <f aca="false">SUM(C245:D245)</f>
        <v>1282223</v>
      </c>
      <c r="F245" s="50"/>
      <c r="G245" s="50" t="n">
        <f aca="false">1339918</f>
        <v>1339918</v>
      </c>
      <c r="H245" s="50" t="n">
        <f aca="false">SUM(F245:G245)</f>
        <v>1339918</v>
      </c>
      <c r="I245" s="50"/>
      <c r="J245" s="50" t="n">
        <v>1401924</v>
      </c>
      <c r="K245" s="50" t="n">
        <f aca="false">SUM(I245:J245)</f>
        <v>1401924</v>
      </c>
      <c r="L245" s="50"/>
      <c r="M245" s="50" t="n">
        <v>1401924</v>
      </c>
      <c r="N245" s="50" t="n">
        <f aca="false">SUM(L245:M245)</f>
        <v>1401924</v>
      </c>
      <c r="O245" s="51" t="str">
        <f aca="false">IF(C245&lt;&gt;0,IF(L245&lt;&gt;0,L245/C245*100,""),"")</f>
        <v/>
      </c>
      <c r="P245" s="51" t="n">
        <f aca="false">IF(E245&lt;&gt;0,IF(N245&lt;&gt;0,N245/E245*100,""),"")</f>
        <v>109.335427612826</v>
      </c>
      <c r="Q245" s="51" t="str">
        <f aca="false">IF(F245&lt;&gt;0,IF(L245&lt;&gt;0,L245/F245*100,""),"")</f>
        <v/>
      </c>
      <c r="R245" s="51" t="n">
        <f aca="false">IF(H245&lt;&gt;0,IF(N245&lt;&gt;0,N245/H245*100,""),"")</f>
        <v>104.627596614121</v>
      </c>
    </row>
    <row r="246" s="72" customFormat="true" ht="12" hidden="false" customHeight="false" outlineLevel="0" collapsed="false">
      <c r="A246" s="65" t="s">
        <v>279</v>
      </c>
      <c r="B246" s="68" t="s">
        <v>280</v>
      </c>
      <c r="C246" s="50" t="n">
        <v>13770000</v>
      </c>
      <c r="D246" s="50" t="n">
        <v>3935097</v>
      </c>
      <c r="E246" s="50" t="n">
        <f aca="false">SUM(C246:D246)</f>
        <v>17705097</v>
      </c>
      <c r="F246" s="50" t="n">
        <v>14995954</v>
      </c>
      <c r="G246" s="50" t="n">
        <v>3717191</v>
      </c>
      <c r="H246" s="50" t="n">
        <f aca="false">SUM(F246:G246)</f>
        <v>18713145</v>
      </c>
      <c r="I246" s="50" t="n">
        <v>15050000</v>
      </c>
      <c r="J246" s="50" t="n">
        <v>4143363</v>
      </c>
      <c r="K246" s="50" t="n">
        <f aca="false">SUM(I246:J246)</f>
        <v>19193363</v>
      </c>
      <c r="L246" s="50" t="n">
        <f aca="false">15050000+2000000</f>
        <v>17050000</v>
      </c>
      <c r="M246" s="50" t="n">
        <v>4143363</v>
      </c>
      <c r="N246" s="50" t="n">
        <f aca="false">SUM(L246:M246)</f>
        <v>21193363</v>
      </c>
      <c r="O246" s="51" t="n">
        <f aca="false">IF(C246&lt;&gt;0,IF(L246&lt;&gt;0,L246/C246*100,""),"")</f>
        <v>123.819898329702</v>
      </c>
      <c r="P246" s="51" t="n">
        <f aca="false">IF(E246&lt;&gt;0,IF(N246&lt;&gt;0,N246/E246*100,""),"")</f>
        <v>119.70204399332</v>
      </c>
      <c r="Q246" s="51" t="n">
        <f aca="false">IF(F246&lt;&gt;0,IF(L246&lt;&gt;0,L246/F246*100,""),"")</f>
        <v>113.697334627727</v>
      </c>
      <c r="R246" s="51" t="n">
        <f aca="false">IF(H246&lt;&gt;0,IF(N246&lt;&gt;0,N246/H246*100,""),"")</f>
        <v>113.253881162146</v>
      </c>
    </row>
    <row r="247" s="72" customFormat="true" ht="12" hidden="false" customHeight="false" outlineLevel="0" collapsed="false">
      <c r="A247" s="65" t="s">
        <v>281</v>
      </c>
      <c r="B247" s="36" t="s">
        <v>282</v>
      </c>
      <c r="C247" s="50"/>
      <c r="D247" s="50"/>
      <c r="E247" s="50" t="n">
        <f aca="false">SUM(C247:D247)</f>
        <v>0</v>
      </c>
      <c r="F247" s="50"/>
      <c r="G247" s="50"/>
      <c r="H247" s="50" t="n">
        <f aca="false">SUM(F247:G247)</f>
        <v>0</v>
      </c>
      <c r="I247" s="50"/>
      <c r="J247" s="50" t="n">
        <v>62408</v>
      </c>
      <c r="K247" s="50" t="n">
        <f aca="false">SUM(I247:J247)</f>
        <v>62408</v>
      </c>
      <c r="L247" s="50"/>
      <c r="M247" s="50" t="n">
        <v>62408</v>
      </c>
      <c r="N247" s="50" t="n">
        <f aca="false">SUM(L247:M247)</f>
        <v>62408</v>
      </c>
      <c r="O247" s="51" t="str">
        <f aca="false">IF(C247&lt;&gt;0,IF(L247&lt;&gt;0,L247/C247*100,""),"")</f>
        <v/>
      </c>
      <c r="P247" s="51" t="str">
        <f aca="false">IF(E247&lt;&gt;0,IF(N247&lt;&gt;0,N247/E247*100,""),"")</f>
        <v/>
      </c>
      <c r="Q247" s="51" t="str">
        <f aca="false">IF(F247&lt;&gt;0,IF(L247&lt;&gt;0,L247/F247*100,""),"")</f>
        <v/>
      </c>
      <c r="R247" s="51" t="str">
        <f aca="false">IF(H247&lt;&gt;0,IF(N247&lt;&gt;0,N247/H247*100,""),"")</f>
        <v/>
      </c>
    </row>
    <row r="248" s="72" customFormat="true" ht="12" hidden="false" customHeight="false" outlineLevel="0" collapsed="false">
      <c r="A248" s="65" t="s">
        <v>34</v>
      </c>
      <c r="B248" s="36" t="s">
        <v>35</v>
      </c>
      <c r="C248" s="50" t="n">
        <v>55900</v>
      </c>
      <c r="D248" s="50"/>
      <c r="E248" s="50" t="n">
        <f aca="false">SUM(C248:D248)</f>
        <v>55900</v>
      </c>
      <c r="F248" s="50" t="n">
        <v>62900</v>
      </c>
      <c r="G248" s="50"/>
      <c r="H248" s="50" t="n">
        <f aca="false">SUM(F248:G248)</f>
        <v>62900</v>
      </c>
      <c r="I248" s="50" t="n">
        <v>30000</v>
      </c>
      <c r="J248" s="50"/>
      <c r="K248" s="50" t="n">
        <f aca="false">SUM(I248:J248)</f>
        <v>30000</v>
      </c>
      <c r="L248" s="50" t="n">
        <v>30000</v>
      </c>
      <c r="M248" s="50"/>
      <c r="N248" s="50" t="n">
        <f aca="false">SUM(L248:M248)</f>
        <v>30000</v>
      </c>
      <c r="O248" s="51" t="n">
        <f aca="false">IF(C248&lt;&gt;0,IF(L248&lt;&gt;0,L248/C248*100,""),"")</f>
        <v>53.6672629695886</v>
      </c>
      <c r="P248" s="51" t="n">
        <f aca="false">IF(E248&lt;&gt;0,IF(N248&lt;&gt;0,N248/E248*100,""),"")</f>
        <v>53.6672629695886</v>
      </c>
      <c r="Q248" s="51" t="n">
        <f aca="false">IF(F248&lt;&gt;0,IF(L248&lt;&gt;0,L248/F248*100,""),"")</f>
        <v>47.6947535771065</v>
      </c>
      <c r="R248" s="51" t="n">
        <f aca="false">IF(H248&lt;&gt;0,IF(N248&lt;&gt;0,N248/H248*100,""),"")</f>
        <v>47.6947535771065</v>
      </c>
    </row>
    <row r="249" s="72" customFormat="true" ht="12" hidden="false" customHeight="false" outlineLevel="0" collapsed="false">
      <c r="A249" s="65" t="s">
        <v>129</v>
      </c>
      <c r="B249" s="36"/>
      <c r="C249" s="50"/>
      <c r="D249" s="50"/>
      <c r="E249" s="50" t="n">
        <f aca="false">SUM(C249:D249)</f>
        <v>0</v>
      </c>
      <c r="F249" s="50" t="n">
        <v>2585767</v>
      </c>
      <c r="G249" s="50"/>
      <c r="H249" s="50" t="n">
        <f aca="false">SUM(F249:G249)</f>
        <v>2585767</v>
      </c>
      <c r="I249" s="50"/>
      <c r="J249" s="50"/>
      <c r="K249" s="50" t="n">
        <f aca="false">SUM(I249:J249)</f>
        <v>0</v>
      </c>
      <c r="L249" s="50"/>
      <c r="M249" s="50"/>
      <c r="N249" s="50" t="n">
        <f aca="false">SUM(L249:M249)</f>
        <v>0</v>
      </c>
      <c r="O249" s="51" t="str">
        <f aca="false">IF(C249&lt;&gt;0,IF(L249&lt;&gt;0,L249/C249*100,""),"")</f>
        <v/>
      </c>
      <c r="P249" s="51" t="str">
        <f aca="false">IF(E249&lt;&gt;0,IF(N249&lt;&gt;0,N249/E249*100,""),"")</f>
        <v/>
      </c>
      <c r="Q249" s="51" t="str">
        <f aca="false">IF(F249&lt;&gt;0,IF(L249&lt;&gt;0,L249/F249*100,""),"")</f>
        <v/>
      </c>
      <c r="R249" s="51" t="str">
        <f aca="false">IF(H249&lt;&gt;0,IF(N249&lt;&gt;0,N249/H249*100,""),"")</f>
        <v/>
      </c>
    </row>
    <row r="250" s="72" customFormat="true" ht="8.25" hidden="false" customHeight="true" outlineLevel="0" collapsed="false">
      <c r="A250" s="65"/>
      <c r="B250" s="36"/>
      <c r="C250" s="50"/>
      <c r="D250" s="50"/>
      <c r="E250" s="50"/>
      <c r="F250" s="50"/>
      <c r="G250" s="50"/>
      <c r="H250" s="50"/>
      <c r="I250" s="50"/>
      <c r="J250" s="50"/>
      <c r="K250" s="50"/>
      <c r="L250" s="50"/>
      <c r="M250" s="50"/>
      <c r="N250" s="50"/>
      <c r="O250" s="51"/>
      <c r="P250" s="51"/>
      <c r="Q250" s="51"/>
      <c r="R250" s="51"/>
    </row>
    <row r="251" s="48" customFormat="true" ht="15" hidden="false" customHeight="true" outlineLevel="0" collapsed="false">
      <c r="A251" s="43" t="s">
        <v>283</v>
      </c>
      <c r="B251" s="131"/>
      <c r="C251" s="132" t="n">
        <f aca="false">SUM(C253:C265)</f>
        <v>49445580</v>
      </c>
      <c r="D251" s="132" t="n">
        <f aca="false">SUM(D253:D265)</f>
        <v>3006591</v>
      </c>
      <c r="E251" s="45" t="n">
        <f aca="false">SUM(C251:D251)</f>
        <v>52452171</v>
      </c>
      <c r="F251" s="46" t="n">
        <f aca="false">SUM(F253:F265)</f>
        <v>65293926</v>
      </c>
      <c r="G251" s="46" t="n">
        <f aca="false">SUM(G253:G265)</f>
        <v>2939174</v>
      </c>
      <c r="H251" s="45" t="n">
        <f aca="false">SUM(F251:G251)</f>
        <v>68233100</v>
      </c>
      <c r="I251" s="46" t="n">
        <f aca="false">SUM(I253:I265)</f>
        <v>50714525</v>
      </c>
      <c r="J251" s="46" t="n">
        <f aca="false">SUM(J253:J265)</f>
        <v>3075188</v>
      </c>
      <c r="K251" s="45" t="n">
        <f aca="false">SUM(I251:J251)</f>
        <v>53789713</v>
      </c>
      <c r="L251" s="46" t="n">
        <f aca="false">SUM(L253:L265)</f>
        <v>49214525</v>
      </c>
      <c r="M251" s="46" t="n">
        <f aca="false">SUM(M253:M265)</f>
        <v>3075188</v>
      </c>
      <c r="N251" s="45" t="n">
        <f aca="false">SUM(L251:M251)</f>
        <v>52289713</v>
      </c>
      <c r="O251" s="53" t="n">
        <f aca="false">IF(C251&lt;&gt;0,IF(L251&lt;&gt;0,L251/C251*100,""),"")</f>
        <v>99.5327084847624</v>
      </c>
      <c r="P251" s="53" t="n">
        <f aca="false">IF(E251&lt;&gt;0,IF(N251&lt;&gt;0,N251/E251*100,""),"")</f>
        <v>99.6902740212603</v>
      </c>
      <c r="Q251" s="53" t="n">
        <f aca="false">IF(F251&lt;&gt;0,IF(L251&lt;&gt;0,L251/F251*100,""),"")</f>
        <v>75.3738180791886</v>
      </c>
      <c r="R251" s="53" t="n">
        <f aca="false">IF(H251&lt;&gt;0,IF(N251&lt;&gt;0,N251/H251*100,""),"")</f>
        <v>76.6339401258334</v>
      </c>
    </row>
    <row r="252" s="48" customFormat="true" ht="15" hidden="false" customHeight="true" outlineLevel="0" collapsed="false">
      <c r="A252" s="65" t="s">
        <v>22</v>
      </c>
      <c r="B252" s="68"/>
      <c r="C252" s="58" t="n">
        <f aca="false">SUM(C253:C263)</f>
        <v>49445580</v>
      </c>
      <c r="D252" s="58" t="n">
        <f aca="false">SUM(D253:D263)</f>
        <v>3006591</v>
      </c>
      <c r="E252" s="50" t="n">
        <f aca="false">SUM(C252:D252)</f>
        <v>52452171</v>
      </c>
      <c r="F252" s="58" t="n">
        <f aca="false">SUM(F253:F263)</f>
        <v>36565111</v>
      </c>
      <c r="G252" s="58" t="n">
        <f aca="false">SUM(G253:G263)</f>
        <v>2939174</v>
      </c>
      <c r="H252" s="50" t="n">
        <f aca="false">SUM(F252:G252)</f>
        <v>39504285</v>
      </c>
      <c r="I252" s="58" t="n">
        <f aca="false">SUM(I253:I263)</f>
        <v>50714525</v>
      </c>
      <c r="J252" s="58" t="n">
        <f aca="false">SUM(J253:J263)</f>
        <v>3075188</v>
      </c>
      <c r="K252" s="50" t="n">
        <f aca="false">SUM(I252:J252)</f>
        <v>53789713</v>
      </c>
      <c r="L252" s="58" t="n">
        <f aca="false">SUM(L253:L263)</f>
        <v>49214525</v>
      </c>
      <c r="M252" s="58" t="n">
        <f aca="false">SUM(M253:M263)</f>
        <v>3075188</v>
      </c>
      <c r="N252" s="50" t="n">
        <f aca="false">SUM(L252:M252)</f>
        <v>52289713</v>
      </c>
      <c r="O252" s="59" t="n">
        <f aca="false">IF(C252&lt;&gt;0,IF(L252&lt;&gt;0,L252/C252*100,""),"")</f>
        <v>99.5327084847624</v>
      </c>
      <c r="P252" s="59" t="n">
        <f aca="false">IF(E252&lt;&gt;0,IF(N252&lt;&gt;0,N252/E252*100,""),"")</f>
        <v>99.6902740212603</v>
      </c>
      <c r="Q252" s="59" t="n">
        <f aca="false">IF(F252&lt;&gt;0,IF(L252&lt;&gt;0,L252/F252*100,""),"")</f>
        <v>134.594217422176</v>
      </c>
      <c r="R252" s="59" t="n">
        <f aca="false">IF(H252&lt;&gt;0,IF(N252&lt;&gt;0,N252/H252*100,""),"")</f>
        <v>132.364661200677</v>
      </c>
    </row>
    <row r="253" s="48" customFormat="true" ht="12.75" hidden="false" customHeight="false" outlineLevel="0" collapsed="false">
      <c r="A253" s="65" t="s">
        <v>284</v>
      </c>
      <c r="B253" s="68" t="n">
        <v>0</v>
      </c>
      <c r="C253" s="58"/>
      <c r="D253" s="58" t="n">
        <v>795863</v>
      </c>
      <c r="E253" s="50" t="n">
        <f aca="false">SUM(C253:D253)</f>
        <v>795863</v>
      </c>
      <c r="F253" s="58"/>
      <c r="G253" s="58" t="n">
        <v>691570</v>
      </c>
      <c r="H253" s="50" t="n">
        <f aca="false">SUM(F253:G253)</f>
        <v>691570</v>
      </c>
      <c r="I253" s="58"/>
      <c r="J253" s="58" t="n">
        <v>750708</v>
      </c>
      <c r="K253" s="50" t="n">
        <f aca="false">SUM(I253:J253)</f>
        <v>750708</v>
      </c>
      <c r="L253" s="58"/>
      <c r="M253" s="58" t="n">
        <v>750708</v>
      </c>
      <c r="N253" s="50" t="n">
        <f aca="false">SUM(L253:M253)</f>
        <v>750708</v>
      </c>
      <c r="O253" s="59" t="str">
        <f aca="false">IF(C253&lt;&gt;0,IF(L253&lt;&gt;0,L253/C253*100,""),"")</f>
        <v/>
      </c>
      <c r="P253" s="59" t="n">
        <f aca="false">IF(E253&lt;&gt;0,IF(N253&lt;&gt;0,N253/E253*100,""),"")</f>
        <v>94.3262848002734</v>
      </c>
      <c r="Q253" s="59" t="str">
        <f aca="false">IF(F253&lt;&gt;0,IF(L253&lt;&gt;0,L253/F253*100,""),"")</f>
        <v/>
      </c>
      <c r="R253" s="59" t="n">
        <f aca="false">IF(H253&lt;&gt;0,IF(N253&lt;&gt;0,N253/H253*100,""),"")</f>
        <v>108.551267406047</v>
      </c>
    </row>
    <row r="254" s="31" customFormat="true" ht="12" hidden="false" customHeight="false" outlineLevel="0" collapsed="false">
      <c r="A254" s="49" t="s">
        <v>285</v>
      </c>
      <c r="B254" s="36" t="s">
        <v>286</v>
      </c>
      <c r="C254" s="50" t="n">
        <f aca="false">15514580-200000</f>
        <v>15314580</v>
      </c>
      <c r="D254" s="50" t="n">
        <v>557104</v>
      </c>
      <c r="E254" s="50" t="n">
        <f aca="false">SUM(C254:D254)</f>
        <v>15871684</v>
      </c>
      <c r="F254" s="50" t="n">
        <v>8206521</v>
      </c>
      <c r="G254" s="50" t="n">
        <v>544612</v>
      </c>
      <c r="H254" s="50" t="n">
        <f aca="false">SUM(F254:G254)</f>
        <v>8751133</v>
      </c>
      <c r="I254" s="50" t="n">
        <v>15957612</v>
      </c>
      <c r="J254" s="50" t="n">
        <v>615038</v>
      </c>
      <c r="K254" s="50" t="n">
        <f aca="false">SUM(I254:J254)</f>
        <v>16572650</v>
      </c>
      <c r="L254" s="50" t="n">
        <f aca="false">15957612-1500000</f>
        <v>14457612</v>
      </c>
      <c r="M254" s="50" t="n">
        <v>615038</v>
      </c>
      <c r="N254" s="50" t="n">
        <f aca="false">SUM(L254:M254)</f>
        <v>15072650</v>
      </c>
      <c r="O254" s="51" t="n">
        <f aca="false">IF(C254&lt;&gt;0,IF(L254&lt;&gt;0,L254/C254*100,""),"")</f>
        <v>94.404234396242</v>
      </c>
      <c r="P254" s="51" t="n">
        <f aca="false">IF(E254&lt;&gt;0,IF(N254&lt;&gt;0,N254/E254*100,""),"")</f>
        <v>94.9656633788828</v>
      </c>
      <c r="Q254" s="51" t="n">
        <f aca="false">IF(F254&lt;&gt;0,IF(L254&lt;&gt;0,L254/F254*100,""),"")</f>
        <v>176.172241562533</v>
      </c>
      <c r="R254" s="51" t="n">
        <f aca="false">IF(H254&lt;&gt;0,IF(N254&lt;&gt;0,N254/H254*100,""),"")</f>
        <v>172.236554969511</v>
      </c>
    </row>
    <row r="255" s="31" customFormat="true" ht="12" hidden="false" customHeight="false" outlineLevel="0" collapsed="false">
      <c r="A255" s="49" t="s">
        <v>287</v>
      </c>
      <c r="B255" s="36" t="s">
        <v>288</v>
      </c>
      <c r="C255" s="50" t="n">
        <f aca="false">17221000+10000</f>
        <v>17231000</v>
      </c>
      <c r="D255" s="50" t="n">
        <v>495203</v>
      </c>
      <c r="E255" s="50" t="n">
        <f aca="false">SUM(C255:D255)</f>
        <v>17726203</v>
      </c>
      <c r="F255" s="50" t="n">
        <v>14946000</v>
      </c>
      <c r="G255" s="50" t="n">
        <v>570545</v>
      </c>
      <c r="H255" s="50" t="n">
        <f aca="false">SUM(F255:G255)</f>
        <v>15516545</v>
      </c>
      <c r="I255" s="50" t="n">
        <v>16280000</v>
      </c>
      <c r="J255" s="50" t="n">
        <v>542680</v>
      </c>
      <c r="K255" s="50" t="n">
        <f aca="false">SUM(I255:J255)</f>
        <v>16822680</v>
      </c>
      <c r="L255" s="50" t="n">
        <v>16280000</v>
      </c>
      <c r="M255" s="50" t="n">
        <v>542680</v>
      </c>
      <c r="N255" s="50" t="n">
        <f aca="false">SUM(L255:M255)</f>
        <v>16822680</v>
      </c>
      <c r="O255" s="51" t="n">
        <f aca="false">IF(C255&lt;&gt;0,IF(L255&lt;&gt;0,L255/C255*100,""),"")</f>
        <v>94.4808774882479</v>
      </c>
      <c r="P255" s="51" t="n">
        <f aca="false">IF(E255&lt;&gt;0,IF(N255&lt;&gt;0,N255/E255*100,""),"")</f>
        <v>94.9028960121917</v>
      </c>
      <c r="Q255" s="51" t="n">
        <f aca="false">IF(F255&lt;&gt;0,IF(L255&lt;&gt;0,L255/F255*100,""),"")</f>
        <v>108.92546500736</v>
      </c>
      <c r="R255" s="51" t="n">
        <f aca="false">IF(H255&lt;&gt;0,IF(N255&lt;&gt;0,N255/H255*100,""),"")</f>
        <v>108.417692211765</v>
      </c>
    </row>
    <row r="256" customFormat="false" ht="12" hidden="false" customHeight="false" outlineLevel="0" collapsed="false">
      <c r="A256" s="49" t="s">
        <v>289</v>
      </c>
      <c r="B256" s="36" t="s">
        <v>290</v>
      </c>
      <c r="C256" s="133" t="n">
        <v>6150000</v>
      </c>
      <c r="D256" s="133" t="n">
        <v>309502</v>
      </c>
      <c r="E256" s="62" t="n">
        <f aca="false">SUM(C256:D256)</f>
        <v>6459502</v>
      </c>
      <c r="F256" s="133" t="n">
        <v>5961660</v>
      </c>
      <c r="G256" s="133" t="n">
        <v>302562</v>
      </c>
      <c r="H256" s="62" t="n">
        <f aca="false">SUM(F256:G256)</f>
        <v>6264222</v>
      </c>
      <c r="I256" s="133" t="n">
        <v>5800000</v>
      </c>
      <c r="J256" s="133" t="n">
        <v>298474</v>
      </c>
      <c r="K256" s="62" t="n">
        <f aca="false">SUM(I256:J256)</f>
        <v>6098474</v>
      </c>
      <c r="L256" s="133" t="n">
        <v>5800000</v>
      </c>
      <c r="M256" s="133" t="n">
        <v>298474</v>
      </c>
      <c r="N256" s="62" t="n">
        <f aca="false">SUM(L256:M256)</f>
        <v>6098474</v>
      </c>
      <c r="O256" s="134" t="n">
        <f aca="false">IF(C256&lt;&gt;0,IF(L256&lt;&gt;0,L256/C256*100,""),"")</f>
        <v>94.3089430894309</v>
      </c>
      <c r="P256" s="134" t="n">
        <f aca="false">IF(E256&lt;&gt;0,IF(N256&lt;&gt;0,N256/E256*100,""),"")</f>
        <v>94.4109004068735</v>
      </c>
      <c r="Q256" s="134" t="n">
        <f aca="false">IF(F256&lt;&gt;0,IF(L256&lt;&gt;0,L256/F256*100,""),"")</f>
        <v>97.2883391538598</v>
      </c>
      <c r="R256" s="134" t="n">
        <f aca="false">IF(H256&lt;&gt;0,IF(N256&lt;&gt;0,N256/H256*100,""),"")</f>
        <v>97.3540529055324</v>
      </c>
    </row>
    <row r="257" s="31" customFormat="true" ht="12" hidden="false" customHeight="false" outlineLevel="0" collapsed="false">
      <c r="A257" s="49" t="s">
        <v>291</v>
      </c>
      <c r="B257" s="36" t="s">
        <v>292</v>
      </c>
      <c r="C257" s="50" t="n">
        <v>10600000</v>
      </c>
      <c r="D257" s="50" t="n">
        <v>300659</v>
      </c>
      <c r="E257" s="50" t="n">
        <f aca="false">SUM(C257:D257)</f>
        <v>10900659</v>
      </c>
      <c r="F257" s="50" t="n">
        <v>7370930</v>
      </c>
      <c r="G257" s="50" t="n">
        <v>311207</v>
      </c>
      <c r="H257" s="50" t="n">
        <f aca="false">SUM(F257:G257)</f>
        <v>7682137</v>
      </c>
      <c r="I257" s="50" t="n">
        <v>12200000</v>
      </c>
      <c r="J257" s="50" t="n">
        <v>325608</v>
      </c>
      <c r="K257" s="50" t="n">
        <f aca="false">SUM(I257:J257)</f>
        <v>12525608</v>
      </c>
      <c r="L257" s="50" t="n">
        <v>12200000</v>
      </c>
      <c r="M257" s="50" t="n">
        <v>325608</v>
      </c>
      <c r="N257" s="50" t="n">
        <f aca="false">SUM(L257:M257)</f>
        <v>12525608</v>
      </c>
      <c r="O257" s="51" t="n">
        <f aca="false">IF(C257&lt;&gt;0,IF(L257&lt;&gt;0,L257/C257*100,""),"")</f>
        <v>115.094339622642</v>
      </c>
      <c r="P257" s="51" t="n">
        <f aca="false">IF(E257&lt;&gt;0,IF(N257&lt;&gt;0,N257/E257*100,""),"")</f>
        <v>114.906887739539</v>
      </c>
      <c r="Q257" s="51" t="n">
        <f aca="false">IF(F257&lt;&gt;0,IF(L257&lt;&gt;0,L257/F257*100,""),"")</f>
        <v>165.515070689859</v>
      </c>
      <c r="R257" s="51" t="n">
        <f aca="false">IF(H257&lt;&gt;0,IF(N257&lt;&gt;0,N257/H257*100,""),"")</f>
        <v>163.048485076483</v>
      </c>
    </row>
    <row r="258" s="137" customFormat="true" ht="13.5" hidden="false" customHeight="true" outlineLevel="0" collapsed="false">
      <c r="A258" s="95" t="s">
        <v>293</v>
      </c>
      <c r="B258" s="96"/>
      <c r="C258" s="135"/>
      <c r="D258" s="135"/>
      <c r="E258" s="135"/>
      <c r="F258" s="135"/>
      <c r="G258" s="135"/>
      <c r="H258" s="135"/>
      <c r="I258" s="135"/>
      <c r="J258" s="135"/>
      <c r="K258" s="135"/>
      <c r="L258" s="135"/>
      <c r="M258" s="135"/>
      <c r="N258" s="135"/>
      <c r="O258" s="136"/>
      <c r="P258" s="136"/>
      <c r="Q258" s="136"/>
      <c r="R258" s="136"/>
    </row>
    <row r="259" s="31" customFormat="true" ht="10.5" hidden="false" customHeight="true" outlineLevel="0" collapsed="false">
      <c r="A259" s="49" t="s">
        <v>294</v>
      </c>
      <c r="B259" s="36" t="s">
        <v>295</v>
      </c>
      <c r="C259" s="50"/>
      <c r="D259" s="50" t="n">
        <v>176858</v>
      </c>
      <c r="E259" s="50" t="n">
        <f aca="false">SUM(C259:D259)</f>
        <v>176858</v>
      </c>
      <c r="F259" s="50"/>
      <c r="G259" s="50" t="n">
        <v>172893</v>
      </c>
      <c r="H259" s="50" t="n">
        <f aca="false">SUM(F259:G259)</f>
        <v>172893</v>
      </c>
      <c r="I259" s="50"/>
      <c r="J259" s="50" t="n">
        <v>180893</v>
      </c>
      <c r="K259" s="50" t="n">
        <f aca="false">SUM(I259:J259)</f>
        <v>180893</v>
      </c>
      <c r="L259" s="50"/>
      <c r="M259" s="50" t="n">
        <v>180893</v>
      </c>
      <c r="N259" s="50" t="n">
        <f aca="false">SUM(L259:M259)</f>
        <v>180893</v>
      </c>
      <c r="O259" s="51" t="str">
        <f aca="false">IF(C259&lt;&gt;0,IF(L259&lt;&gt;0,L259/C259*100,""),"")</f>
        <v/>
      </c>
      <c r="P259" s="51" t="n">
        <f aca="false">IF(E259&lt;&gt;0,IF(N259&lt;&gt;0,N259/E259*100,""),"")</f>
        <v>102.281491365955</v>
      </c>
      <c r="Q259" s="51" t="str">
        <f aca="false">IF(F259&lt;&gt;0,IF(L259&lt;&gt;0,L259/F259*100,""),"")</f>
        <v/>
      </c>
      <c r="R259" s="51" t="n">
        <f aca="false">IF(H259&lt;&gt;0,IF(N259&lt;&gt;0,N259/H259*100,""),"")</f>
        <v>104.627139328949</v>
      </c>
    </row>
    <row r="260" s="31" customFormat="true" ht="12" hidden="false" customHeight="false" outlineLevel="0" collapsed="false">
      <c r="A260" s="49" t="s">
        <v>296</v>
      </c>
      <c r="B260" s="36" t="s">
        <v>297</v>
      </c>
      <c r="C260" s="50" t="n">
        <v>150000</v>
      </c>
      <c r="D260" s="50" t="n">
        <v>371402</v>
      </c>
      <c r="E260" s="50" t="n">
        <f aca="false">SUM(C260:D260)</f>
        <v>521402</v>
      </c>
      <c r="F260" s="50" t="n">
        <v>80000</v>
      </c>
      <c r="G260" s="50" t="n">
        <v>345785</v>
      </c>
      <c r="H260" s="50" t="n">
        <f aca="false">SUM(F260:G260)</f>
        <v>425785</v>
      </c>
      <c r="I260" s="50" t="n">
        <v>300000</v>
      </c>
      <c r="J260" s="50" t="n">
        <v>361787</v>
      </c>
      <c r="K260" s="50" t="n">
        <f aca="false">SUM(I260:J260)</f>
        <v>661787</v>
      </c>
      <c r="L260" s="50" t="n">
        <v>300000</v>
      </c>
      <c r="M260" s="50" t="n">
        <v>361787</v>
      </c>
      <c r="N260" s="50" t="n">
        <f aca="false">SUM(L260:M260)</f>
        <v>661787</v>
      </c>
      <c r="O260" s="51" t="n">
        <f aca="false">IF(C260&lt;&gt;0,IF(L260&lt;&gt;0,L260/C260*100,""),"")</f>
        <v>200</v>
      </c>
      <c r="P260" s="51" t="n">
        <f aca="false">IF(E260&lt;&gt;0,IF(N260&lt;&gt;0,N260/E260*100,""),"")</f>
        <v>126.924522729103</v>
      </c>
      <c r="Q260" s="51" t="n">
        <f aca="false">IF(F260&lt;&gt;0,IF(L260&lt;&gt;0,L260/F260*100,""),"")</f>
        <v>375</v>
      </c>
      <c r="R260" s="51" t="n">
        <f aca="false">IF(H260&lt;&gt;0,IF(N260&lt;&gt;0,N260/H260*100,""),"")</f>
        <v>155.427504491704</v>
      </c>
    </row>
    <row r="261" s="31" customFormat="true" ht="12" hidden="false" customHeight="false" outlineLevel="0" collapsed="false">
      <c r="A261" s="49" t="s">
        <v>298</v>
      </c>
      <c r="B261" s="36" t="s">
        <v>299</v>
      </c>
      <c r="C261" s="50"/>
      <c r="D261" s="50"/>
      <c r="E261" s="50" t="n">
        <f aca="false">SUM(C261:D261)</f>
        <v>0</v>
      </c>
      <c r="F261" s="50"/>
      <c r="G261" s="50"/>
      <c r="H261" s="50" t="n">
        <f aca="false">SUM(F261:G261)</f>
        <v>0</v>
      </c>
      <c r="I261" s="50" t="n">
        <v>130913</v>
      </c>
      <c r="J261" s="50"/>
      <c r="K261" s="50" t="n">
        <f aca="false">SUM(I261:J261)</f>
        <v>130913</v>
      </c>
      <c r="L261" s="50" t="n">
        <v>130913</v>
      </c>
      <c r="M261" s="50"/>
      <c r="N261" s="50" t="n">
        <f aca="false">SUM(L261:M261)</f>
        <v>130913</v>
      </c>
      <c r="O261" s="51" t="str">
        <f aca="false">IF(C261&lt;&gt;0,IF(L261&lt;&gt;0,L261/C261*100,""),"")</f>
        <v/>
      </c>
      <c r="P261" s="51" t="str">
        <f aca="false">IF(E261&lt;&gt;0,IF(N261&lt;&gt;0,N261/E261*100,""),"")</f>
        <v/>
      </c>
      <c r="Q261" s="51" t="str">
        <f aca="false">IF(F261&lt;&gt;0,IF(L261&lt;&gt;0,L261/F261*100,""),"")</f>
        <v/>
      </c>
      <c r="R261" s="51" t="str">
        <f aca="false">IF(H261&lt;&gt;0,IF(N261&lt;&gt;0,N261/H261*100,""),"")</f>
        <v/>
      </c>
    </row>
    <row r="262" s="31" customFormat="true" ht="12" hidden="false" customHeight="false" outlineLevel="0" collapsed="false">
      <c r="A262" s="49" t="s">
        <v>122</v>
      </c>
      <c r="B262" s="36" t="s">
        <v>123</v>
      </c>
      <c r="C262" s="50"/>
      <c r="D262" s="50"/>
      <c r="E262" s="50" t="n">
        <f aca="false">SUM(C262:D262)</f>
        <v>0</v>
      </c>
      <c r="F262" s="50"/>
      <c r="G262" s="50"/>
      <c r="H262" s="50" t="n">
        <f aca="false">SUM(F262:G262)</f>
        <v>0</v>
      </c>
      <c r="I262" s="50" t="n">
        <v>41000</v>
      </c>
      <c r="J262" s="50"/>
      <c r="K262" s="50" t="n">
        <f aca="false">SUM(I262:J262)</f>
        <v>41000</v>
      </c>
      <c r="L262" s="50" t="n">
        <v>41000</v>
      </c>
      <c r="M262" s="50"/>
      <c r="N262" s="50" t="n">
        <f aca="false">SUM(L262:M262)</f>
        <v>41000</v>
      </c>
      <c r="O262" s="51" t="str">
        <f aca="false">IF(C262&lt;&gt;0,IF(L262&lt;&gt;0,L262/C262*100,""),"")</f>
        <v/>
      </c>
      <c r="P262" s="51" t="str">
        <f aca="false">IF(E262&lt;&gt;0,IF(N262&lt;&gt;0,N262/E262*100,""),"")</f>
        <v/>
      </c>
      <c r="Q262" s="51" t="str">
        <f aca="false">IF(F262&lt;&gt;0,IF(L262&lt;&gt;0,L262/F262*100,""),"")</f>
        <v/>
      </c>
      <c r="R262" s="51" t="str">
        <f aca="false">IF(H262&lt;&gt;0,IF(N262&lt;&gt;0,N262/H262*100,""),"")</f>
        <v/>
      </c>
    </row>
    <row r="263" s="31" customFormat="true" ht="12" hidden="false" customHeight="false" outlineLevel="0" collapsed="false">
      <c r="A263" s="49" t="s">
        <v>34</v>
      </c>
      <c r="B263" s="36" t="s">
        <v>35</v>
      </c>
      <c r="C263" s="50"/>
      <c r="D263" s="50"/>
      <c r="E263" s="50" t="n">
        <f aca="false">SUM(C263:D263)</f>
        <v>0</v>
      </c>
      <c r="F263" s="50"/>
      <c r="G263" s="50"/>
      <c r="H263" s="50" t="n">
        <f aca="false">SUM(F263:G263)</f>
        <v>0</v>
      </c>
      <c r="I263" s="50" t="n">
        <v>5000</v>
      </c>
      <c r="J263" s="50"/>
      <c r="K263" s="50" t="n">
        <f aca="false">SUM(I263:J263)</f>
        <v>5000</v>
      </c>
      <c r="L263" s="50" t="n">
        <v>5000</v>
      </c>
      <c r="M263" s="50"/>
      <c r="N263" s="50" t="n">
        <f aca="false">SUM(L263:M263)</f>
        <v>5000</v>
      </c>
      <c r="O263" s="51" t="str">
        <f aca="false">IF(C263&lt;&gt;0,IF(L263&lt;&gt;0,L263/C263*100,""),"")</f>
        <v/>
      </c>
      <c r="P263" s="51" t="str">
        <f aca="false">IF(E263&lt;&gt;0,IF(N263&lt;&gt;0,N263/E263*100,""),"")</f>
        <v/>
      </c>
      <c r="Q263" s="51" t="str">
        <f aca="false">IF(F263&lt;&gt;0,IF(L263&lt;&gt;0,L263/F263*100,""),"")</f>
        <v/>
      </c>
      <c r="R263" s="51" t="str">
        <f aca="false">IF(H263&lt;&gt;0,IF(N263&lt;&gt;0,N263/H263*100,""),"")</f>
        <v/>
      </c>
    </row>
    <row r="264" s="31" customFormat="true" ht="12" hidden="false" customHeight="false" outlineLevel="0" collapsed="false">
      <c r="A264" s="49" t="s">
        <v>128</v>
      </c>
      <c r="B264" s="36"/>
      <c r="C264" s="50"/>
      <c r="D264" s="50"/>
      <c r="E264" s="50" t="n">
        <f aca="false">SUM(C264:D264)</f>
        <v>0</v>
      </c>
      <c r="F264" s="50" t="n">
        <v>15000</v>
      </c>
      <c r="G264" s="50"/>
      <c r="H264" s="50" t="n">
        <f aca="false">SUM(F264:G264)</f>
        <v>15000</v>
      </c>
      <c r="I264" s="50"/>
      <c r="J264" s="50"/>
      <c r="K264" s="50" t="n">
        <f aca="false">SUM(I264:J264)</f>
        <v>0</v>
      </c>
      <c r="L264" s="50"/>
      <c r="M264" s="50"/>
      <c r="N264" s="50" t="n">
        <f aca="false">SUM(L264:M264)</f>
        <v>0</v>
      </c>
      <c r="O264" s="51" t="str">
        <f aca="false">IF(C264&lt;&gt;0,IF(L264&lt;&gt;0,L264/C264*100,""),"")</f>
        <v/>
      </c>
      <c r="P264" s="51" t="str">
        <f aca="false">IF(E264&lt;&gt;0,IF(N264&lt;&gt;0,N264/E264*100,""),"")</f>
        <v/>
      </c>
      <c r="Q264" s="51" t="str">
        <f aca="false">IF(F264&lt;&gt;0,IF(L264&lt;&gt;0,L264/F264*100,""),"")</f>
        <v/>
      </c>
      <c r="R264" s="51" t="str">
        <f aca="false">IF(H264&lt;&gt;0,IF(N264&lt;&gt;0,N264/H264*100,""),"")</f>
        <v/>
      </c>
    </row>
    <row r="265" s="31" customFormat="true" ht="12" hidden="false" customHeight="false" outlineLevel="0" collapsed="false">
      <c r="A265" s="49" t="s">
        <v>129</v>
      </c>
      <c r="B265" s="36"/>
      <c r="C265" s="50"/>
      <c r="D265" s="50"/>
      <c r="E265" s="50" t="n">
        <f aca="false">SUM(C265:D265)</f>
        <v>0</v>
      </c>
      <c r="F265" s="50" t="n">
        <v>28713815</v>
      </c>
      <c r="G265" s="50"/>
      <c r="H265" s="50" t="n">
        <f aca="false">SUM(F265:G265)</f>
        <v>28713815</v>
      </c>
      <c r="I265" s="50"/>
      <c r="J265" s="50"/>
      <c r="K265" s="50" t="n">
        <f aca="false">SUM(I265:J265)</f>
        <v>0</v>
      </c>
      <c r="L265" s="50"/>
      <c r="M265" s="50"/>
      <c r="N265" s="50" t="n">
        <f aca="false">SUM(L265:M265)</f>
        <v>0</v>
      </c>
      <c r="O265" s="51" t="str">
        <f aca="false">IF(C265&lt;&gt;0,IF(L265&lt;&gt;0,L265/C265*100,""),"")</f>
        <v/>
      </c>
      <c r="P265" s="51" t="str">
        <f aca="false">IF(E265&lt;&gt;0,IF(N265&lt;&gt;0,N265/E265*100,""),"")</f>
        <v/>
      </c>
      <c r="Q265" s="51" t="str">
        <f aca="false">IF(F265&lt;&gt;0,IF(L265&lt;&gt;0,L265/F265*100,""),"")</f>
        <v/>
      </c>
      <c r="R265" s="51" t="str">
        <f aca="false">IF(H265&lt;&gt;0,IF(N265&lt;&gt;0,N265/H265*100,""),"")</f>
        <v/>
      </c>
    </row>
    <row r="266" s="31" customFormat="true" ht="7.5" hidden="false" customHeight="true" outlineLevel="0" collapsed="false">
      <c r="A266" s="49"/>
      <c r="B266" s="36"/>
      <c r="C266" s="50"/>
      <c r="D266" s="50"/>
      <c r="E266" s="50" t="n">
        <f aca="false">SUM(C266:D266)</f>
        <v>0</v>
      </c>
      <c r="F266" s="50"/>
      <c r="G266" s="50"/>
      <c r="H266" s="50" t="n">
        <f aca="false">SUM(F266:G266)</f>
        <v>0</v>
      </c>
      <c r="I266" s="50"/>
      <c r="J266" s="50"/>
      <c r="K266" s="50" t="n">
        <f aca="false">SUM(I266:J266)</f>
        <v>0</v>
      </c>
      <c r="L266" s="50"/>
      <c r="M266" s="50"/>
      <c r="N266" s="50" t="n">
        <f aca="false">SUM(L266:M266)</f>
        <v>0</v>
      </c>
      <c r="O266" s="51" t="str">
        <f aca="false">IF(C266&lt;&gt;0,IF(L266&lt;&gt;0,L266/C266*100,""),"")</f>
        <v/>
      </c>
      <c r="P266" s="51" t="str">
        <f aca="false">IF(E266&lt;&gt;0,IF(N266&lt;&gt;0,N266/E266*100,""),"")</f>
        <v/>
      </c>
      <c r="Q266" s="51" t="str">
        <f aca="false">IF(F266&lt;&gt;0,IF(L266&lt;&gt;0,L266/F266*100,""),"")</f>
        <v/>
      </c>
      <c r="R266" s="51" t="str">
        <f aca="false">IF(H266&lt;&gt;0,IF(N266&lt;&gt;0,N266/H266*100,""),"")</f>
        <v/>
      </c>
    </row>
    <row r="267" s="48" customFormat="true" ht="15" hidden="false" customHeight="true" outlineLevel="0" collapsed="false">
      <c r="A267" s="43" t="s">
        <v>300</v>
      </c>
      <c r="B267" s="52"/>
      <c r="C267" s="46" t="n">
        <f aca="false">SUM(C270:C274)</f>
        <v>4920000</v>
      </c>
      <c r="D267" s="46" t="n">
        <f aca="false">SUM(D269:D274)</f>
        <v>8754486</v>
      </c>
      <c r="E267" s="46" t="n">
        <f aca="false">SUM(C267:D267)</f>
        <v>13674486</v>
      </c>
      <c r="F267" s="46" t="n">
        <f aca="false">SUM(F270:F274)</f>
        <v>5332910</v>
      </c>
      <c r="G267" s="46" t="n">
        <f aca="false">SUM(G269:G274)</f>
        <v>8471738</v>
      </c>
      <c r="H267" s="46" t="n">
        <f aca="false">SUM(F267:G267)</f>
        <v>13804648</v>
      </c>
      <c r="I267" s="46" t="n">
        <f aca="false">SUM(I270:I274)</f>
        <v>5005511</v>
      </c>
      <c r="J267" s="46" t="n">
        <f aca="false">SUM(J269:J274)</f>
        <v>9044670</v>
      </c>
      <c r="K267" s="46" t="n">
        <f aca="false">SUM(I267:J267)</f>
        <v>14050181</v>
      </c>
      <c r="L267" s="46" t="n">
        <f aca="false">SUM(L270:L274)</f>
        <v>5005511</v>
      </c>
      <c r="M267" s="46" t="n">
        <f aca="false">SUM(M269:M274)</f>
        <v>9044670</v>
      </c>
      <c r="N267" s="46" t="n">
        <f aca="false">SUM(L267:M267)</f>
        <v>14050181</v>
      </c>
      <c r="O267" s="53" t="n">
        <f aca="false">IF(C267&lt;&gt;0,IF(L267&lt;&gt;0,L267/C267*100,""),"")</f>
        <v>101.738028455285</v>
      </c>
      <c r="P267" s="53" t="n">
        <f aca="false">IF(E267&lt;&gt;0,IF(N267&lt;&gt;0,N267/E267*100,""),"")</f>
        <v>102.747415880933</v>
      </c>
      <c r="Q267" s="53" t="n">
        <f aca="false">IF(F267&lt;&gt;0,IF(L267&lt;&gt;0,L267/F267*100,""),"")</f>
        <v>93.8607814495276</v>
      </c>
      <c r="R267" s="53" t="n">
        <f aca="false">IF(H267&lt;&gt;0,IF(N267&lt;&gt;0,N267/H267*100,""),"")</f>
        <v>101.778625575965</v>
      </c>
    </row>
    <row r="268" s="31" customFormat="true" ht="12.75" hidden="false" customHeight="true" outlineLevel="0" collapsed="false">
      <c r="A268" s="65" t="s">
        <v>22</v>
      </c>
      <c r="B268" s="68"/>
      <c r="C268" s="58" t="n">
        <f aca="false">SUM(C269:C273)</f>
        <v>4920000</v>
      </c>
      <c r="D268" s="58" t="n">
        <f aca="false">SUM(D269:D273)</f>
        <v>8754486</v>
      </c>
      <c r="E268" s="58" t="n">
        <f aca="false">SUM(C268:D268)</f>
        <v>13674486</v>
      </c>
      <c r="F268" s="58" t="n">
        <f aca="false">SUM(F269:F273)</f>
        <v>4410000</v>
      </c>
      <c r="G268" s="58" t="n">
        <f aca="false">SUM(G269:G273)</f>
        <v>8471738</v>
      </c>
      <c r="H268" s="58" t="n">
        <f aca="false">SUM(F268:G268)</f>
        <v>12881738</v>
      </c>
      <c r="I268" s="58" t="n">
        <f aca="false">SUM(I269:I273)</f>
        <v>5005511</v>
      </c>
      <c r="J268" s="58" t="n">
        <f aca="false">SUM(J269:J273)</f>
        <v>9044670</v>
      </c>
      <c r="K268" s="58" t="n">
        <f aca="false">SUM(I268:J268)</f>
        <v>14050181</v>
      </c>
      <c r="L268" s="58" t="n">
        <f aca="false">SUM(L269:L273)</f>
        <v>5005511</v>
      </c>
      <c r="M268" s="58" t="n">
        <f aca="false">SUM(M269:M273)</f>
        <v>9044670</v>
      </c>
      <c r="N268" s="58" t="n">
        <f aca="false">SUM(L268:M268)</f>
        <v>14050181</v>
      </c>
      <c r="O268" s="59" t="n">
        <f aca="false">IF(C268&lt;&gt;0,IF(L268&lt;&gt;0,L268/C268*100,""),"")</f>
        <v>101.738028455285</v>
      </c>
      <c r="P268" s="59" t="n">
        <f aca="false">IF(E268&lt;&gt;0,IF(N268&lt;&gt;0,N268/E268*100,""),"")</f>
        <v>102.747415880933</v>
      </c>
      <c r="Q268" s="59" t="n">
        <f aca="false">IF(F268&lt;&gt;0,IF(L268&lt;&gt;0,L268/F268*100,""),"")</f>
        <v>113.503650793651</v>
      </c>
      <c r="R268" s="59" t="n">
        <f aca="false">IF(H268&lt;&gt;0,IF(N268&lt;&gt;0,N268/H268*100,""),"")</f>
        <v>109.070538463055</v>
      </c>
    </row>
    <row r="269" s="31" customFormat="true" ht="12.75" hidden="false" customHeight="true" outlineLevel="0" collapsed="false">
      <c r="A269" s="49" t="s">
        <v>23</v>
      </c>
      <c r="B269" s="68" t="n">
        <v>0</v>
      </c>
      <c r="C269" s="58"/>
      <c r="D269" s="58" t="n">
        <v>1171686</v>
      </c>
      <c r="E269" s="50" t="n">
        <f aca="false">SUM(C269:D269)</f>
        <v>1171686</v>
      </c>
      <c r="F269" s="58"/>
      <c r="G269" s="58" t="n">
        <v>1048270</v>
      </c>
      <c r="H269" s="50" t="n">
        <f aca="false">SUM(F269:G269)</f>
        <v>1048270</v>
      </c>
      <c r="I269" s="58"/>
      <c r="J269" s="58" t="n">
        <v>1243642</v>
      </c>
      <c r="K269" s="50" t="n">
        <f aca="false">SUM(I269:J269)</f>
        <v>1243642</v>
      </c>
      <c r="L269" s="58"/>
      <c r="M269" s="58" t="n">
        <v>1243642</v>
      </c>
      <c r="N269" s="50" t="n">
        <f aca="false">SUM(L269:M269)</f>
        <v>1243642</v>
      </c>
      <c r="O269" s="59" t="str">
        <f aca="false">IF(C269&lt;&gt;0,IF(L269&lt;&gt;0,L269/C269*100,""),"")</f>
        <v/>
      </c>
      <c r="P269" s="59" t="n">
        <f aca="false">IF(E269&lt;&gt;0,IF(N269&lt;&gt;0,N269/E269*100,""),"")</f>
        <v>106.141235791842</v>
      </c>
      <c r="Q269" s="59" t="str">
        <f aca="false">IF(F269&lt;&gt;0,IF(L269&lt;&gt;0,L269/F269*100,""),"")</f>
        <v/>
      </c>
      <c r="R269" s="59" t="n">
        <f aca="false">IF(H269&lt;&gt;0,IF(N269&lt;&gt;0,N269/H269*100,""),"")</f>
        <v>118.63756474954</v>
      </c>
    </row>
    <row r="270" s="31" customFormat="true" ht="12.75" hidden="false" customHeight="true" outlineLevel="0" collapsed="false">
      <c r="A270" s="65" t="s">
        <v>301</v>
      </c>
      <c r="B270" s="68" t="s">
        <v>302</v>
      </c>
      <c r="C270" s="50" t="n">
        <v>4227000</v>
      </c>
      <c r="D270" s="50" t="n">
        <v>3890883</v>
      </c>
      <c r="E270" s="50" t="n">
        <f aca="false">SUM(C270:D270)</f>
        <v>8117883</v>
      </c>
      <c r="F270" s="50" t="n">
        <v>3597000</v>
      </c>
      <c r="G270" s="50" t="n">
        <v>3850790</v>
      </c>
      <c r="H270" s="50" t="n">
        <f aca="false">SUM(F270:G270)</f>
        <v>7447790</v>
      </c>
      <c r="I270" s="50" t="n">
        <v>4196000</v>
      </c>
      <c r="J270" s="50" t="n">
        <v>4070102</v>
      </c>
      <c r="K270" s="50" t="n">
        <f aca="false">SUM(I270:J270)</f>
        <v>8266102</v>
      </c>
      <c r="L270" s="50" t="n">
        <v>4196000</v>
      </c>
      <c r="M270" s="50" t="n">
        <v>4070102</v>
      </c>
      <c r="N270" s="50" t="n">
        <f aca="false">SUM(L270:M270)</f>
        <v>8266102</v>
      </c>
      <c r="O270" s="51" t="n">
        <f aca="false">IF(C270&lt;&gt;0,IF(L270&lt;&gt;0,L270/C270*100,""),"")</f>
        <v>99.2666193517861</v>
      </c>
      <c r="P270" s="51" t="n">
        <f aca="false">IF(E270&lt;&gt;0,IF(N270&lt;&gt;0,N270/E270*100,""),"")</f>
        <v>101.825833163646</v>
      </c>
      <c r="Q270" s="51" t="n">
        <f aca="false">IF(F270&lt;&gt;0,IF(L270&lt;&gt;0,L270/F270*100,""),"")</f>
        <v>116.652766194051</v>
      </c>
      <c r="R270" s="51" t="n">
        <f aca="false">IF(H270&lt;&gt;0,IF(N270&lt;&gt;0,N270/H270*100,""),"")</f>
        <v>110.987313015002</v>
      </c>
    </row>
    <row r="271" s="31" customFormat="true" ht="24" hidden="false" customHeight="false" outlineLevel="0" collapsed="false">
      <c r="A271" s="65" t="s">
        <v>303</v>
      </c>
      <c r="B271" s="68" t="s">
        <v>304</v>
      </c>
      <c r="C271" s="50" t="n">
        <v>27000</v>
      </c>
      <c r="D271" s="50" t="n">
        <v>530575</v>
      </c>
      <c r="E271" s="50" t="n">
        <f aca="false">SUM(C271:D271)</f>
        <v>557575</v>
      </c>
      <c r="F271" s="50" t="n">
        <v>27000</v>
      </c>
      <c r="G271" s="50" t="n">
        <v>513439</v>
      </c>
      <c r="H271" s="50" t="n">
        <f aca="false">SUM(F271:G271)</f>
        <v>540439</v>
      </c>
      <c r="I271" s="50" t="n">
        <v>43000</v>
      </c>
      <c r="J271" s="50" t="n">
        <v>542680</v>
      </c>
      <c r="K271" s="50" t="n">
        <f aca="false">SUM(I271:J271)</f>
        <v>585680</v>
      </c>
      <c r="L271" s="50" t="n">
        <v>43000</v>
      </c>
      <c r="M271" s="50" t="n">
        <v>542680</v>
      </c>
      <c r="N271" s="50" t="n">
        <f aca="false">SUM(L271:M271)</f>
        <v>585680</v>
      </c>
      <c r="O271" s="51" t="n">
        <f aca="false">IF(C271&lt;&gt;0,IF(L271&lt;&gt;0,L271/C271*100,""),"")</f>
        <v>159.259259259259</v>
      </c>
      <c r="P271" s="51" t="n">
        <f aca="false">IF(E271&lt;&gt;0,IF(N271&lt;&gt;0,N271/E271*100,""),"")</f>
        <v>105.040577500785</v>
      </c>
      <c r="Q271" s="51" t="n">
        <f aca="false">IF(F271&lt;&gt;0,IF(L271&lt;&gt;0,L271/F271*100,""),"")</f>
        <v>159.259259259259</v>
      </c>
      <c r="R271" s="51" t="n">
        <f aca="false">IF(H271&lt;&gt;0,IF(N271&lt;&gt;0,N271/H271*100,""),"")</f>
        <v>108.37115752194</v>
      </c>
    </row>
    <row r="272" s="31" customFormat="true" ht="24" hidden="false" customHeight="false" outlineLevel="0" collapsed="false">
      <c r="A272" s="65" t="s">
        <v>305</v>
      </c>
      <c r="B272" s="68" t="s">
        <v>306</v>
      </c>
      <c r="C272" s="50" t="n">
        <v>0</v>
      </c>
      <c r="D272" s="50" t="n">
        <v>243180</v>
      </c>
      <c r="E272" s="50" t="n">
        <f aca="false">SUM(C272:D272)</f>
        <v>243180</v>
      </c>
      <c r="F272" s="50"/>
      <c r="G272" s="50" t="n">
        <v>235326</v>
      </c>
      <c r="H272" s="50" t="n">
        <f aca="false">SUM(F272:G272)</f>
        <v>235326</v>
      </c>
      <c r="I272" s="50"/>
      <c r="J272" s="50" t="n">
        <v>203505</v>
      </c>
      <c r="K272" s="50" t="n">
        <f aca="false">SUM(I272:J272)</f>
        <v>203505</v>
      </c>
      <c r="L272" s="50"/>
      <c r="M272" s="50" t="n">
        <v>203505</v>
      </c>
      <c r="N272" s="50" t="n">
        <f aca="false">SUM(L272:M272)</f>
        <v>203505</v>
      </c>
      <c r="O272" s="51" t="str">
        <f aca="false">IF(C272&lt;&gt;0,IF(L272&lt;&gt;0,L272/C272*100,""),"")</f>
        <v/>
      </c>
      <c r="P272" s="51" t="n">
        <f aca="false">IF(E272&lt;&gt;0,IF(N272&lt;&gt;0,N272/E272*100,""),"")</f>
        <v>83.6849247471009</v>
      </c>
      <c r="Q272" s="51" t="str">
        <f aca="false">IF(F272&lt;&gt;0,IF(L272&lt;&gt;0,L272/F272*100,""),"")</f>
        <v/>
      </c>
      <c r="R272" s="51" t="n">
        <f aca="false">IF(H272&lt;&gt;0,IF(N272&lt;&gt;0,N272/H272*100,""),"")</f>
        <v>86.4779072435685</v>
      </c>
    </row>
    <row r="273" s="31" customFormat="true" ht="24.75" hidden="false" customHeight="true" outlineLevel="0" collapsed="false">
      <c r="A273" s="65" t="s">
        <v>307</v>
      </c>
      <c r="B273" s="68" t="s">
        <v>308</v>
      </c>
      <c r="C273" s="50" t="n">
        <v>666000</v>
      </c>
      <c r="D273" s="50" t="n">
        <v>2918162</v>
      </c>
      <c r="E273" s="50" t="n">
        <f aca="false">SUM(C273:D273)</f>
        <v>3584162</v>
      </c>
      <c r="F273" s="50" t="n">
        <v>786000</v>
      </c>
      <c r="G273" s="50" t="n">
        <v>2823913</v>
      </c>
      <c r="H273" s="50" t="n">
        <f aca="false">SUM(F273:G273)</f>
        <v>3609913</v>
      </c>
      <c r="I273" s="50" t="n">
        <v>766511</v>
      </c>
      <c r="J273" s="50" t="n">
        <v>2984741</v>
      </c>
      <c r="K273" s="50" t="n">
        <f aca="false">SUM(I273:J273)</f>
        <v>3751252</v>
      </c>
      <c r="L273" s="50" t="n">
        <v>766511</v>
      </c>
      <c r="M273" s="50" t="n">
        <v>2984741</v>
      </c>
      <c r="N273" s="50" t="n">
        <f aca="false">SUM(L273:M273)</f>
        <v>3751252</v>
      </c>
      <c r="O273" s="51" t="n">
        <f aca="false">IF(C273&lt;&gt;0,IF(L273&lt;&gt;0,L273/C273*100,""),"")</f>
        <v>115.091741741742</v>
      </c>
      <c r="P273" s="51" t="n">
        <f aca="false">IF(E273&lt;&gt;0,IF(N273&lt;&gt;0,N273/E273*100,""),"")</f>
        <v>104.661898653018</v>
      </c>
      <c r="Q273" s="51" t="n">
        <f aca="false">IF(F273&lt;&gt;0,IF(L273&lt;&gt;0,L273/F273*100,""),"")</f>
        <v>97.5204834605598</v>
      </c>
      <c r="R273" s="51" t="n">
        <f aca="false">IF(H273&lt;&gt;0,IF(N273&lt;&gt;0,N273/H273*100,""),"")</f>
        <v>103.915302113929</v>
      </c>
      <c r="V273" s="31" t="s">
        <v>183</v>
      </c>
    </row>
    <row r="274" s="31" customFormat="true" ht="12" hidden="false" customHeight="false" outlineLevel="0" collapsed="false">
      <c r="A274" s="65" t="s">
        <v>129</v>
      </c>
      <c r="B274" s="68"/>
      <c r="C274" s="50"/>
      <c r="D274" s="50"/>
      <c r="E274" s="50" t="n">
        <f aca="false">SUM(C274:D274)</f>
        <v>0</v>
      </c>
      <c r="F274" s="50" t="n">
        <v>922910</v>
      </c>
      <c r="G274" s="50"/>
      <c r="H274" s="50" t="n">
        <f aca="false">SUM(F274:G274)</f>
        <v>922910</v>
      </c>
      <c r="I274" s="50"/>
      <c r="J274" s="50"/>
      <c r="K274" s="50" t="n">
        <f aca="false">SUM(I274:J274)</f>
        <v>0</v>
      </c>
      <c r="L274" s="50"/>
      <c r="M274" s="50"/>
      <c r="N274" s="50" t="n">
        <f aca="false">SUM(L274:M274)</f>
        <v>0</v>
      </c>
      <c r="O274" s="51" t="str">
        <f aca="false">IF(C274&lt;&gt;0,IF(L274&lt;&gt;0,L274/C274*100,""),"")</f>
        <v/>
      </c>
      <c r="P274" s="51" t="str">
        <f aca="false">IF(E274&lt;&gt;0,IF(N274&lt;&gt;0,N274/E274*100,""),"")</f>
        <v/>
      </c>
      <c r="Q274" s="51" t="str">
        <f aca="false">IF(F274&lt;&gt;0,IF(L274&lt;&gt;0,L274/F274*100,""),"")</f>
        <v/>
      </c>
      <c r="R274" s="51" t="str">
        <f aca="false">IF(H274&lt;&gt;0,IF(N274&lt;&gt;0,N274/H274*100,""),"")</f>
        <v/>
      </c>
      <c r="V274" s="31" t="s">
        <v>183</v>
      </c>
    </row>
    <row r="275" s="31" customFormat="true" ht="6" hidden="false" customHeight="true" outlineLevel="0" collapsed="false">
      <c r="A275" s="49"/>
      <c r="B275" s="36"/>
      <c r="C275" s="50"/>
      <c r="D275" s="50"/>
      <c r="E275" s="50" t="n">
        <f aca="false">SUM(C275:D275)</f>
        <v>0</v>
      </c>
      <c r="F275" s="50"/>
      <c r="G275" s="50"/>
      <c r="H275" s="50" t="n">
        <f aca="false">SUM(F275:G275)</f>
        <v>0</v>
      </c>
      <c r="I275" s="50"/>
      <c r="J275" s="50"/>
      <c r="K275" s="50" t="n">
        <f aca="false">SUM(I275:J275)</f>
        <v>0</v>
      </c>
      <c r="L275" s="50"/>
      <c r="M275" s="50"/>
      <c r="N275" s="50" t="n">
        <f aca="false">SUM(L275:M275)</f>
        <v>0</v>
      </c>
      <c r="O275" s="51" t="str">
        <f aca="false">IF(C275&lt;&gt;0,IF(L275&lt;&gt;0,L275/C275*100,""),"")</f>
        <v/>
      </c>
      <c r="P275" s="51" t="str">
        <f aca="false">IF(E275&lt;&gt;0,IF(N275&lt;&gt;0,N275/E275*100,""),"")</f>
        <v/>
      </c>
      <c r="Q275" s="51" t="str">
        <f aca="false">IF(F275&lt;&gt;0,IF(L275&lt;&gt;0,L275/F275*100,""),"")</f>
        <v/>
      </c>
      <c r="R275" s="51" t="str">
        <f aca="false">IF(H275&lt;&gt;0,IF(N275&lt;&gt;0,N275/H275*100,""),"")</f>
        <v/>
      </c>
    </row>
    <row r="276" s="94" customFormat="true" ht="12.75" hidden="false" customHeight="true" outlineLevel="0" collapsed="false">
      <c r="A276" s="43" t="s">
        <v>309</v>
      </c>
      <c r="B276" s="44" t="s">
        <v>183</v>
      </c>
      <c r="C276" s="46" t="n">
        <f aca="false">SUM(C278:C279)</f>
        <v>0</v>
      </c>
      <c r="D276" s="46" t="n">
        <f aca="false">SUM(D278:D279)</f>
        <v>0</v>
      </c>
      <c r="E276" s="107" t="n">
        <f aca="false">SUM(C276:D276)</f>
        <v>0</v>
      </c>
      <c r="F276" s="46" t="n">
        <f aca="false">SUM(F278:F279)</f>
        <v>0</v>
      </c>
      <c r="G276" s="46" t="n">
        <f aca="false">SUM(G278:G279)</f>
        <v>0</v>
      </c>
      <c r="H276" s="107" t="n">
        <f aca="false">SUM(F276:G276)</f>
        <v>0</v>
      </c>
      <c r="I276" s="46" t="n">
        <f aca="false">SUM(I278:I279)</f>
        <v>861315</v>
      </c>
      <c r="J276" s="46" t="n">
        <f aca="false">SUM(J278:J279)</f>
        <v>2622954</v>
      </c>
      <c r="K276" s="107" t="n">
        <f aca="false">SUM(I276:J276)</f>
        <v>3484269</v>
      </c>
      <c r="L276" s="46" t="n">
        <f aca="false">SUM(L278:L279)</f>
        <v>861315</v>
      </c>
      <c r="M276" s="46" t="n">
        <f aca="false">SUM(M278:M279)</f>
        <v>2713401</v>
      </c>
      <c r="N276" s="107" t="n">
        <f aca="false">SUM(L276:M276)</f>
        <v>3574716</v>
      </c>
      <c r="O276" s="53" t="str">
        <f aca="false">IF(C276&lt;&gt;0,IF(L276&lt;&gt;0,L276/C276*100,""),"")</f>
        <v/>
      </c>
      <c r="P276" s="53" t="str">
        <f aca="false">IF(E276&lt;&gt;0,IF(N276&lt;&gt;0,N276/E276*100,""),"")</f>
        <v/>
      </c>
      <c r="Q276" s="53" t="str">
        <f aca="false">IF(F276&lt;&gt;0,IF(L276&lt;&gt;0,L276/F276*100,""),"")</f>
        <v/>
      </c>
      <c r="R276" s="53" t="str">
        <f aca="false">IF(H276&lt;&gt;0,IF(N276&lt;&gt;0,N276/H276*100,""),"")</f>
        <v/>
      </c>
    </row>
    <row r="277" s="31" customFormat="true" ht="13.5" hidden="false" customHeight="true" outlineLevel="0" collapsed="false">
      <c r="A277" s="49" t="s">
        <v>22</v>
      </c>
      <c r="B277" s="36"/>
      <c r="C277" s="56" t="n">
        <f aca="false">SUM(C278:C279)</f>
        <v>0</v>
      </c>
      <c r="D277" s="56" t="n">
        <f aca="false">SUM(D278:D279)</f>
        <v>0</v>
      </c>
      <c r="E277" s="73" t="n">
        <f aca="false">SUM(C277:D277)</f>
        <v>0</v>
      </c>
      <c r="F277" s="56" t="n">
        <f aca="false">SUM(F278:F279)</f>
        <v>0</v>
      </c>
      <c r="G277" s="56" t="n">
        <f aca="false">SUM(G278:G279)</f>
        <v>0</v>
      </c>
      <c r="H277" s="73" t="n">
        <f aca="false">SUM(F277:G277)</f>
        <v>0</v>
      </c>
      <c r="I277" s="56" t="n">
        <f aca="false">SUM(I278:I279)</f>
        <v>861315</v>
      </c>
      <c r="J277" s="56" t="n">
        <f aca="false">SUM(J278:J279)</f>
        <v>2622954</v>
      </c>
      <c r="K277" s="73" t="n">
        <f aca="false">SUM(I277:J277)</f>
        <v>3484269</v>
      </c>
      <c r="L277" s="56" t="n">
        <f aca="false">SUM(L278:L279)</f>
        <v>861315</v>
      </c>
      <c r="M277" s="56" t="n">
        <f aca="false">SUM(M278:M279)</f>
        <v>2713401</v>
      </c>
      <c r="N277" s="73" t="n">
        <f aca="false">SUM(L277:M277)</f>
        <v>3574716</v>
      </c>
      <c r="O277" s="57" t="str">
        <f aca="false">IF(C277&lt;&gt;0,IF(L277&lt;&gt;0,L277/C277*100,""),"")</f>
        <v/>
      </c>
      <c r="P277" s="57" t="str">
        <f aca="false">IF(E277&lt;&gt;0,IF(N277&lt;&gt;0,N277/E277*100,""),"")</f>
        <v/>
      </c>
      <c r="Q277" s="57" t="str">
        <f aca="false">IF(F277&lt;&gt;0,IF(L277&lt;&gt;0,L277/F277*100,""),"")</f>
        <v/>
      </c>
      <c r="R277" s="57" t="str">
        <f aca="false">IF(H277&lt;&gt;0,IF(N277&lt;&gt;0,N277/H277*100,""),"")</f>
        <v/>
      </c>
    </row>
    <row r="278" s="31" customFormat="true" ht="12.75" hidden="false" customHeight="true" outlineLevel="0" collapsed="false">
      <c r="A278" s="49" t="s">
        <v>23</v>
      </c>
      <c r="B278" s="36" t="n">
        <v>0</v>
      </c>
      <c r="C278" s="58"/>
      <c r="D278" s="58"/>
      <c r="E278" s="73" t="n">
        <f aca="false">SUM(C278:D278)</f>
        <v>0</v>
      </c>
      <c r="F278" s="58"/>
      <c r="G278" s="58"/>
      <c r="H278" s="73" t="n">
        <f aca="false">SUM(F278:G278)</f>
        <v>0</v>
      </c>
      <c r="I278" s="58"/>
      <c r="J278" s="58" t="n">
        <v>271340</v>
      </c>
      <c r="K278" s="73" t="n">
        <f aca="false">SUM(I278:J278)</f>
        <v>271340</v>
      </c>
      <c r="L278" s="58"/>
      <c r="M278" s="58" t="n">
        <v>271340</v>
      </c>
      <c r="N278" s="73" t="n">
        <f aca="false">SUM(L278:M278)</f>
        <v>271340</v>
      </c>
      <c r="O278" s="59" t="str">
        <f aca="false">IF(C278&lt;&gt;0,IF(L278&lt;&gt;0,L278/C278*100,""),"")</f>
        <v/>
      </c>
      <c r="P278" s="59" t="str">
        <f aca="false">IF(E278&lt;&gt;0,IF(N278&lt;&gt;0,N278/E278*100,""),"")</f>
        <v/>
      </c>
      <c r="Q278" s="59" t="str">
        <f aca="false">IF(F278&lt;&gt;0,IF(L278&lt;&gt;0,L278/F278*100,""),"")</f>
        <v/>
      </c>
      <c r="R278" s="59" t="str">
        <f aca="false">IF(H278&lt;&gt;0,IF(N278&lt;&gt;0,N278/H278*100,""),"")</f>
        <v/>
      </c>
    </row>
    <row r="279" s="31" customFormat="true" ht="12.75" hidden="false" customHeight="true" outlineLevel="0" collapsed="false">
      <c r="A279" s="49" t="s">
        <v>310</v>
      </c>
      <c r="B279" s="68" t="s">
        <v>311</v>
      </c>
      <c r="C279" s="50"/>
      <c r="D279" s="50"/>
      <c r="E279" s="73" t="n">
        <f aca="false">SUM(C279:D279)</f>
        <v>0</v>
      </c>
      <c r="F279" s="50"/>
      <c r="G279" s="50"/>
      <c r="H279" s="73" t="n">
        <f aca="false">SUM(F279:G279)</f>
        <v>0</v>
      </c>
      <c r="I279" s="50" t="n">
        <v>861315</v>
      </c>
      <c r="J279" s="50" t="n">
        <v>2351614</v>
      </c>
      <c r="K279" s="73" t="n">
        <f aca="false">SUM(I279:J279)</f>
        <v>3212929</v>
      </c>
      <c r="L279" s="50" t="n">
        <v>861315</v>
      </c>
      <c r="M279" s="50" t="n">
        <v>2442061</v>
      </c>
      <c r="N279" s="73" t="n">
        <f aca="false">SUM(L279:M279)</f>
        <v>3303376</v>
      </c>
      <c r="O279" s="51" t="str">
        <f aca="false">IF(C279&lt;&gt;0,IF(L279&lt;&gt;0,L279/C279*100,""),"")</f>
        <v/>
      </c>
      <c r="P279" s="51" t="str">
        <f aca="false">IF(E279&lt;&gt;0,IF(N279&lt;&gt;0,N279/E279*100,""),"")</f>
        <v/>
      </c>
      <c r="Q279" s="51" t="str">
        <f aca="false">IF(F279&lt;&gt;0,IF(L279&lt;&gt;0,L279/F279*100,""),"")</f>
        <v/>
      </c>
      <c r="R279" s="51" t="str">
        <f aca="false">IF(H279&lt;&gt;0,IF(N279&lt;&gt;0,N279/H279*100,""),"")</f>
        <v/>
      </c>
    </row>
    <row r="280" s="31" customFormat="true" ht="6.75" hidden="false" customHeight="true" outlineLevel="0" collapsed="false">
      <c r="A280" s="49"/>
      <c r="B280" s="68"/>
      <c r="C280" s="50"/>
      <c r="D280" s="50"/>
      <c r="E280" s="73"/>
      <c r="F280" s="50"/>
      <c r="G280" s="50"/>
      <c r="H280" s="73"/>
      <c r="I280" s="50"/>
      <c r="J280" s="50"/>
      <c r="K280" s="73"/>
      <c r="L280" s="50"/>
      <c r="M280" s="50"/>
      <c r="N280" s="73"/>
      <c r="O280" s="51" t="str">
        <f aca="false">IF(C280&lt;&gt;0,IF(L280&lt;&gt;0,L280/C280*100,""),"")</f>
        <v/>
      </c>
      <c r="P280" s="51" t="str">
        <f aca="false">IF(E280&lt;&gt;0,IF(N280&lt;&gt;0,N280/E280*100,""),"")</f>
        <v/>
      </c>
      <c r="Q280" s="51" t="str">
        <f aca="false">IF(F280&lt;&gt;0,IF(L280&lt;&gt;0,L280/F280*100,""),"")</f>
        <v/>
      </c>
      <c r="R280" s="51" t="str">
        <f aca="false">IF(H280&lt;&gt;0,IF(N280&lt;&gt;0,N280/H280*100,""),"")</f>
        <v/>
      </c>
    </row>
    <row r="281" s="129" customFormat="true" ht="15" hidden="false" customHeight="true" outlineLevel="0" collapsed="false">
      <c r="A281" s="100" t="s">
        <v>312</v>
      </c>
      <c r="B281" s="101"/>
      <c r="C281" s="102" t="n">
        <f aca="false">SUM(C284:C292)</f>
        <v>2589950</v>
      </c>
      <c r="D281" s="102" t="n">
        <f aca="false">SUM(D283:D291)</f>
        <v>7516478</v>
      </c>
      <c r="E281" s="102" t="n">
        <f aca="false">SUM(C281:D281)</f>
        <v>10106428</v>
      </c>
      <c r="F281" s="102" t="n">
        <f aca="false">SUM(F284:F292)</f>
        <v>5823625</v>
      </c>
      <c r="G281" s="102" t="n">
        <f aca="false">SUM(G283:G292)</f>
        <v>7434382</v>
      </c>
      <c r="H281" s="102" t="n">
        <f aca="false">SUM(H283:H292)</f>
        <v>13258007</v>
      </c>
      <c r="I281" s="102" t="n">
        <f aca="false">SUM(I284:I292)</f>
        <v>4093583</v>
      </c>
      <c r="J281" s="102" t="n">
        <f aca="false">SUM(J283:J288)</f>
        <v>7778416</v>
      </c>
      <c r="K281" s="102" t="n">
        <f aca="false">SUM(I281:J281)</f>
        <v>11871999</v>
      </c>
      <c r="L281" s="102" t="n">
        <f aca="false">SUM(L284:L292)</f>
        <v>6093583</v>
      </c>
      <c r="M281" s="102" t="n">
        <f aca="false">SUM(M283:M288)</f>
        <v>7778416</v>
      </c>
      <c r="N281" s="102" t="n">
        <f aca="false">SUM(L281:M281)</f>
        <v>13871999</v>
      </c>
      <c r="O281" s="103" t="n">
        <f aca="false">IF(C281&lt;&gt;0,IF(L281&lt;&gt;0,L281/C281*100,""),"")</f>
        <v>235.278016950134</v>
      </c>
      <c r="P281" s="103" t="n">
        <f aca="false">IF(E281&lt;&gt;0,IF(N281&lt;&gt;0,N281/E281*100,""),"")</f>
        <v>137.259168125474</v>
      </c>
      <c r="Q281" s="103" t="n">
        <f aca="false">IF(F281&lt;&gt;0,IF(L281&lt;&gt;0,L281/F281*100,""),"")</f>
        <v>104.635566335401</v>
      </c>
      <c r="R281" s="103" t="n">
        <f aca="false">IF(H281&lt;&gt;0,IF(N281&lt;&gt;0,N281/H281*100,""),"")</f>
        <v>104.631103302329</v>
      </c>
    </row>
    <row r="282" s="31" customFormat="true" ht="13.5" hidden="false" customHeight="true" outlineLevel="0" collapsed="false">
      <c r="A282" s="65" t="s">
        <v>22</v>
      </c>
      <c r="B282" s="68"/>
      <c r="C282" s="50" t="n">
        <f aca="false">SUM(C283:C291)</f>
        <v>2589950</v>
      </c>
      <c r="D282" s="50" t="n">
        <f aca="false">SUM(D283:D291)</f>
        <v>7516478</v>
      </c>
      <c r="E282" s="50" t="n">
        <f aca="false">SUM(C282:D282)</f>
        <v>10106428</v>
      </c>
      <c r="F282" s="50" t="n">
        <f aca="false">SUM(F283:F291)</f>
        <v>4454625</v>
      </c>
      <c r="G282" s="50" t="n">
        <f aca="false">SUM(G283:G291)</f>
        <v>7434382</v>
      </c>
      <c r="H282" s="50" t="n">
        <f aca="false">SUM(H283:H291)</f>
        <v>11889007</v>
      </c>
      <c r="I282" s="50" t="n">
        <f aca="false">SUM(I283:I291)</f>
        <v>4093583</v>
      </c>
      <c r="J282" s="50" t="n">
        <f aca="false">SUM(J283:J291)</f>
        <v>7778416</v>
      </c>
      <c r="K282" s="50" t="n">
        <f aca="false">SUM(I282:J282)</f>
        <v>11871999</v>
      </c>
      <c r="L282" s="50" t="n">
        <f aca="false">SUM(L283:L291)</f>
        <v>6093583</v>
      </c>
      <c r="M282" s="50" t="n">
        <f aca="false">SUM(M283:M291)</f>
        <v>7778416</v>
      </c>
      <c r="N282" s="50" t="n">
        <f aca="false">SUM(L282:M282)</f>
        <v>13871999</v>
      </c>
      <c r="O282" s="51" t="n">
        <f aca="false">IF(C282&lt;&gt;0,IF(L282&lt;&gt;0,L282/C282*100,""),"")</f>
        <v>235.278016950134</v>
      </c>
      <c r="P282" s="51" t="n">
        <f aca="false">IF(E282&lt;&gt;0,IF(N282&lt;&gt;0,N282/E282*100,""),"")</f>
        <v>137.259168125474</v>
      </c>
      <c r="Q282" s="51" t="n">
        <f aca="false">IF(F282&lt;&gt;0,IF(L282&lt;&gt;0,L282/F282*100,""),"")</f>
        <v>136.792277688919</v>
      </c>
      <c r="R282" s="51" t="n">
        <f aca="false">IF(H282&lt;&gt;0,IF(N282&lt;&gt;0,N282/H282*100,""),"")</f>
        <v>116.679206261717</v>
      </c>
    </row>
    <row r="283" s="31" customFormat="true" ht="12" hidden="false" customHeight="false" outlineLevel="0" collapsed="false">
      <c r="A283" s="65" t="s">
        <v>23</v>
      </c>
      <c r="B283" s="68" t="n">
        <v>0</v>
      </c>
      <c r="C283" s="50"/>
      <c r="D283" s="50" t="n">
        <v>795862</v>
      </c>
      <c r="E283" s="50" t="n">
        <f aca="false">SUM(C283:D283)</f>
        <v>795862</v>
      </c>
      <c r="F283" s="50"/>
      <c r="G283" s="50" t="n">
        <v>778017</v>
      </c>
      <c r="H283" s="50" t="n">
        <f aca="false">SUM(F283:G283)</f>
        <v>778017</v>
      </c>
      <c r="I283" s="50"/>
      <c r="J283" s="50" t="n">
        <v>814020</v>
      </c>
      <c r="K283" s="50" t="n">
        <f aca="false">SUM(I283:J283)</f>
        <v>814020</v>
      </c>
      <c r="L283" s="50"/>
      <c r="M283" s="50" t="n">
        <v>814020</v>
      </c>
      <c r="N283" s="50" t="n">
        <f aca="false">SUM(L283:M283)</f>
        <v>814020</v>
      </c>
      <c r="O283" s="51" t="str">
        <f aca="false">IF(C283&lt;&gt;0,IF(L283&lt;&gt;0,L283/C283*100,""),"")</f>
        <v/>
      </c>
      <c r="P283" s="51" t="n">
        <f aca="false">IF(E283&lt;&gt;0,IF(N283&lt;&gt;0,N283/E283*100,""),"")</f>
        <v>102.281551324225</v>
      </c>
      <c r="Q283" s="51" t="str">
        <f aca="false">IF(F283&lt;&gt;0,IF(L283&lt;&gt;0,L283/F283*100,""),"")</f>
        <v/>
      </c>
      <c r="R283" s="51" t="n">
        <f aca="false">IF(H283&lt;&gt;0,IF(N283&lt;&gt;0,N283/H283*100,""),"")</f>
        <v>104.627533845661</v>
      </c>
    </row>
    <row r="284" customFormat="false" ht="12" hidden="false" customHeight="false" outlineLevel="0" collapsed="false">
      <c r="A284" s="49" t="s">
        <v>313</v>
      </c>
      <c r="B284" s="36" t="s">
        <v>314</v>
      </c>
      <c r="C284" s="133"/>
      <c r="D284" s="133" t="n">
        <v>5836324</v>
      </c>
      <c r="E284" s="50" t="n">
        <f aca="false">SUM(C284:D284)</f>
        <v>5836324</v>
      </c>
      <c r="F284" s="133"/>
      <c r="G284" s="133" t="n">
        <v>5705456</v>
      </c>
      <c r="H284" s="50" t="n">
        <f aca="false">SUM(F284:G284)</f>
        <v>5705456</v>
      </c>
      <c r="I284" s="133"/>
      <c r="J284" s="133" t="n">
        <v>5969482</v>
      </c>
      <c r="K284" s="50" t="n">
        <f aca="false">SUM(I284:J284)</f>
        <v>5969482</v>
      </c>
      <c r="L284" s="133"/>
      <c r="M284" s="133" t="n">
        <v>5969482</v>
      </c>
      <c r="N284" s="50" t="n">
        <f aca="false">SUM(L284:M284)</f>
        <v>5969482</v>
      </c>
      <c r="O284" s="134" t="str">
        <f aca="false">IF(C284&lt;&gt;0,IF(L284&lt;&gt;0,L284/C284*100,""),"")</f>
        <v/>
      </c>
      <c r="P284" s="134" t="n">
        <f aca="false">IF(E284&lt;&gt;0,IF(N284&lt;&gt;0,N284/E284*100,""),"")</f>
        <v>102.281538859049</v>
      </c>
      <c r="Q284" s="134" t="str">
        <f aca="false">IF(F284&lt;&gt;0,IF(L284&lt;&gt;0,L284/F284*100,""),"")</f>
        <v/>
      </c>
      <c r="R284" s="134" t="n">
        <f aca="false">IF(H284&lt;&gt;0,IF(N284&lt;&gt;0,N284/H284*100,""),"")</f>
        <v>104.627605576136</v>
      </c>
    </row>
    <row r="285" s="31" customFormat="true" ht="12" hidden="false" customHeight="false" outlineLevel="0" collapsed="false">
      <c r="A285" s="116" t="s">
        <v>315</v>
      </c>
      <c r="B285" s="68" t="s">
        <v>316</v>
      </c>
      <c r="C285" s="50"/>
      <c r="D285" s="50"/>
      <c r="E285" s="50" t="n">
        <f aca="false">SUM(C285:D285)</f>
        <v>0</v>
      </c>
      <c r="F285" s="50"/>
      <c r="G285" s="50"/>
      <c r="H285" s="50" t="n">
        <f aca="false">SUM(F285:G285)</f>
        <v>0</v>
      </c>
      <c r="I285" s="50"/>
      <c r="J285" s="50"/>
      <c r="K285" s="50" t="n">
        <f aca="false">SUM(I285:J285)</f>
        <v>0</v>
      </c>
      <c r="L285" s="50"/>
      <c r="M285" s="50"/>
      <c r="N285" s="50" t="n">
        <f aca="false">SUM(L285:M285)</f>
        <v>0</v>
      </c>
      <c r="O285" s="51" t="str">
        <f aca="false">IF(C285&lt;&gt;0,IF(L285&lt;&gt;0,L285/C285*100,""),"")</f>
        <v/>
      </c>
      <c r="P285" s="51" t="str">
        <f aca="false">IF(E285&lt;&gt;0,IF(N285&lt;&gt;0,N285/E285*100,""),"")</f>
        <v/>
      </c>
      <c r="Q285" s="51" t="str">
        <f aca="false">IF(F285&lt;&gt;0,IF(L285&lt;&gt;0,L285/F285*100,""),"")</f>
        <v/>
      </c>
      <c r="R285" s="51" t="str">
        <f aca="false">IF(H285&lt;&gt;0,IF(N285&lt;&gt;0,N285/H285*100,""),"")</f>
        <v/>
      </c>
    </row>
    <row r="286" s="31" customFormat="true" ht="12" hidden="false" customHeight="false" outlineLevel="0" collapsed="false">
      <c r="A286" s="65" t="s">
        <v>317</v>
      </c>
      <c r="B286" s="68" t="s">
        <v>318</v>
      </c>
      <c r="C286" s="50" t="n">
        <v>1500000</v>
      </c>
      <c r="D286" s="50" t="n">
        <v>619004</v>
      </c>
      <c r="E286" s="50" t="n">
        <f aca="false">SUM(C286:D286)</f>
        <v>2119004</v>
      </c>
      <c r="F286" s="50" t="n">
        <v>3536784</v>
      </c>
      <c r="G286" s="50" t="n">
        <v>691570</v>
      </c>
      <c r="H286" s="50" t="n">
        <f aca="false">SUM(F286:G286)</f>
        <v>4228354</v>
      </c>
      <c r="I286" s="50" t="n">
        <v>2889600</v>
      </c>
      <c r="J286" s="50" t="n">
        <v>723574</v>
      </c>
      <c r="K286" s="50" t="n">
        <f aca="false">SUM(I286:J286)</f>
        <v>3613174</v>
      </c>
      <c r="L286" s="50" t="n">
        <f aca="false">2889600+2000000</f>
        <v>4889600</v>
      </c>
      <c r="M286" s="50" t="n">
        <v>723574</v>
      </c>
      <c r="N286" s="50" t="n">
        <f aca="false">SUM(L286:M286)</f>
        <v>5613174</v>
      </c>
      <c r="O286" s="51" t="n">
        <f aca="false">IF(C286&lt;&gt;0,IF(L286&lt;&gt;0,L286/C286*100,""),"")</f>
        <v>325.973333333333</v>
      </c>
      <c r="P286" s="51" t="n">
        <f aca="false">IF(E286&lt;&gt;0,IF(N286&lt;&gt;0,N286/E286*100,""),"")</f>
        <v>264.896810010741</v>
      </c>
      <c r="Q286" s="51" t="n">
        <f aca="false">IF(F286&lt;&gt;0,IF(L286&lt;&gt;0,L286/F286*100,""),"")</f>
        <v>138.249890295817</v>
      </c>
      <c r="R286" s="51" t="n">
        <f aca="false">IF(H286&lt;&gt;0,IF(N286&lt;&gt;0,N286/H286*100,""),"")</f>
        <v>132.750805632641</v>
      </c>
    </row>
    <row r="287" s="31" customFormat="true" ht="12" hidden="false" customHeight="false" outlineLevel="0" collapsed="false">
      <c r="A287" s="65" t="s">
        <v>319</v>
      </c>
      <c r="B287" s="68" t="s">
        <v>320</v>
      </c>
      <c r="C287" s="50" t="n">
        <v>600000</v>
      </c>
      <c r="D287" s="50" t="n">
        <v>176859</v>
      </c>
      <c r="E287" s="50" t="n">
        <f aca="false">SUM(C287:D287)</f>
        <v>776859</v>
      </c>
      <c r="F287" s="50" t="n">
        <v>610000</v>
      </c>
      <c r="G287" s="50" t="n">
        <v>172893</v>
      </c>
      <c r="H287" s="50" t="n">
        <f aca="false">SUM(F287:G287)</f>
        <v>782893</v>
      </c>
      <c r="I287" s="50" t="n">
        <v>600300</v>
      </c>
      <c r="J287" s="50" t="n">
        <v>180893</v>
      </c>
      <c r="K287" s="50" t="n">
        <f aca="false">SUM(I287:J287)</f>
        <v>781193</v>
      </c>
      <c r="L287" s="50" t="n">
        <v>600300</v>
      </c>
      <c r="M287" s="50" t="n">
        <v>180893</v>
      </c>
      <c r="N287" s="50" t="n">
        <f aca="false">SUM(L287:M287)</f>
        <v>781193</v>
      </c>
      <c r="O287" s="51" t="n">
        <f aca="false">IF(C287&lt;&gt;0,IF(L287&lt;&gt;0,L287/C287*100,""),"")</f>
        <v>100.05</v>
      </c>
      <c r="P287" s="51" t="n">
        <f aca="false">IF(E287&lt;&gt;0,IF(N287&lt;&gt;0,N287/E287*100,""),"")</f>
        <v>100.557887596076</v>
      </c>
      <c r="Q287" s="51" t="n">
        <f aca="false">IF(F287&lt;&gt;0,IF(L287&lt;&gt;0,L287/F287*100,""),"")</f>
        <v>98.4098360655738</v>
      </c>
      <c r="R287" s="51" t="n">
        <f aca="false">IF(H287&lt;&gt;0,IF(N287&lt;&gt;0,N287/H287*100,""),"")</f>
        <v>99.7828566611274</v>
      </c>
    </row>
    <row r="288" s="31" customFormat="true" ht="12" hidden="false" customHeight="false" outlineLevel="0" collapsed="false">
      <c r="A288" s="65" t="s">
        <v>321</v>
      </c>
      <c r="B288" s="68" t="s">
        <v>322</v>
      </c>
      <c r="C288" s="50" t="n">
        <v>350000</v>
      </c>
      <c r="D288" s="50" t="n">
        <v>88429</v>
      </c>
      <c r="E288" s="50" t="n">
        <f aca="false">SUM(C288:D288)</f>
        <v>438429</v>
      </c>
      <c r="F288" s="50" t="n">
        <v>200000</v>
      </c>
      <c r="G288" s="50" t="n">
        <v>86446</v>
      </c>
      <c r="H288" s="50" t="n">
        <f aca="false">SUM(F288:G288)</f>
        <v>286446</v>
      </c>
      <c r="I288" s="50" t="n">
        <v>350000</v>
      </c>
      <c r="J288" s="50" t="n">
        <v>90447</v>
      </c>
      <c r="K288" s="50" t="n">
        <f aca="false">SUM(I288:J288)</f>
        <v>440447</v>
      </c>
      <c r="L288" s="50" t="n">
        <v>350000</v>
      </c>
      <c r="M288" s="50" t="n">
        <v>90447</v>
      </c>
      <c r="N288" s="50" t="n">
        <f aca="false">SUM(L288:M288)</f>
        <v>440447</v>
      </c>
      <c r="O288" s="51" t="n">
        <f aca="false">IF(C288&lt;&gt;0,IF(L288&lt;&gt;0,L288/C288*100,""),"")</f>
        <v>100</v>
      </c>
      <c r="P288" s="51" t="n">
        <f aca="false">IF(E288&lt;&gt;0,IF(N288&lt;&gt;0,N288/E288*100,""),"")</f>
        <v>100.460279771639</v>
      </c>
      <c r="Q288" s="51" t="n">
        <f aca="false">IF(F288&lt;&gt;0,IF(L288&lt;&gt;0,L288/F288*100,""),"")</f>
        <v>175</v>
      </c>
      <c r="R288" s="51" t="n">
        <f aca="false">IF(H288&lt;&gt;0,IF(N288&lt;&gt;0,N288/H288*100,""),"")</f>
        <v>153.762663817962</v>
      </c>
    </row>
    <row r="289" s="72" customFormat="true" ht="12" hidden="false" customHeight="false" outlineLevel="0" collapsed="false">
      <c r="A289" s="65" t="s">
        <v>298</v>
      </c>
      <c r="B289" s="36" t="s">
        <v>299</v>
      </c>
      <c r="C289" s="50"/>
      <c r="D289" s="50"/>
      <c r="E289" s="50"/>
      <c r="F289" s="50"/>
      <c r="G289" s="50"/>
      <c r="H289" s="50"/>
      <c r="I289" s="50" t="n">
        <v>109248</v>
      </c>
      <c r="J289" s="50"/>
      <c r="K289" s="50" t="n">
        <f aca="false">SUM(I289:J289)</f>
        <v>109248</v>
      </c>
      <c r="L289" s="50" t="n">
        <v>109248</v>
      </c>
      <c r="M289" s="50"/>
      <c r="N289" s="50" t="n">
        <f aca="false">SUM(L289:M289)</f>
        <v>109248</v>
      </c>
      <c r="O289" s="51" t="str">
        <f aca="false">IF(C289&lt;&gt;0,IF(L289&lt;&gt;0,L289/C289*100,""),"")</f>
        <v/>
      </c>
      <c r="P289" s="51" t="str">
        <f aca="false">IF(E289&lt;&gt;0,IF(N289&lt;&gt;0,N289/E289*100,""),"")</f>
        <v/>
      </c>
      <c r="Q289" s="51" t="str">
        <f aca="false">IF(F289&lt;&gt;0,IF(L289&lt;&gt;0,L289/F289*100,""),"")</f>
        <v/>
      </c>
      <c r="R289" s="51" t="str">
        <f aca="false">IF(H289&lt;&gt;0,IF(N289&lt;&gt;0,N289/H289*100,""),"")</f>
        <v/>
      </c>
    </row>
    <row r="290" s="31" customFormat="true" ht="12" hidden="false" customHeight="false" outlineLevel="0" collapsed="false">
      <c r="A290" s="49" t="s">
        <v>191</v>
      </c>
      <c r="B290" s="36" t="s">
        <v>243</v>
      </c>
      <c r="C290" s="50"/>
      <c r="D290" s="50"/>
      <c r="E290" s="50" t="n">
        <f aca="false">SUM(C290:D290)</f>
        <v>0</v>
      </c>
      <c r="F290" s="50"/>
      <c r="G290" s="50"/>
      <c r="H290" s="50" t="n">
        <f aca="false">SUM(F290:G290)</f>
        <v>0</v>
      </c>
      <c r="I290" s="50" t="n">
        <v>10000</v>
      </c>
      <c r="J290" s="50"/>
      <c r="K290" s="50" t="n">
        <f aca="false">SUM(I290:J290)</f>
        <v>10000</v>
      </c>
      <c r="L290" s="50" t="n">
        <v>10000</v>
      </c>
      <c r="M290" s="50"/>
      <c r="N290" s="50" t="n">
        <f aca="false">SUM(L290:M290)</f>
        <v>10000</v>
      </c>
      <c r="O290" s="51" t="str">
        <f aca="false">IF(C290&lt;&gt;0,IF(L290&lt;&gt;0,L290/C290*100,""),"")</f>
        <v/>
      </c>
      <c r="P290" s="51" t="str">
        <f aca="false">IF(E290&lt;&gt;0,IF(N290&lt;&gt;0,N290/E290*100,""),"")</f>
        <v/>
      </c>
      <c r="Q290" s="51" t="str">
        <f aca="false">IF(F290&lt;&gt;0,IF(L290&lt;&gt;0,L290/F290*100,""),"")</f>
        <v/>
      </c>
      <c r="R290" s="51" t="str">
        <f aca="false">IF(H290&lt;&gt;0,IF(N290&lt;&gt;0,N290/H290*100,""),"")</f>
        <v/>
      </c>
    </row>
    <row r="291" s="31" customFormat="true" ht="12" hidden="false" customHeight="false" outlineLevel="0" collapsed="false">
      <c r="A291" s="65" t="s">
        <v>34</v>
      </c>
      <c r="B291" s="36" t="s">
        <v>35</v>
      </c>
      <c r="C291" s="50" t="n">
        <v>139950</v>
      </c>
      <c r="D291" s="50"/>
      <c r="E291" s="50" t="n">
        <f aca="false">SUM(C291:D291)</f>
        <v>139950</v>
      </c>
      <c r="F291" s="50" t="n">
        <v>107841</v>
      </c>
      <c r="G291" s="50"/>
      <c r="H291" s="50" t="n">
        <f aca="false">SUM(F291:G291)</f>
        <v>107841</v>
      </c>
      <c r="I291" s="50" t="n">
        <v>134435</v>
      </c>
      <c r="J291" s="50"/>
      <c r="K291" s="50" t="n">
        <f aca="false">SUM(I291:J291)</f>
        <v>134435</v>
      </c>
      <c r="L291" s="50" t="n">
        <v>134435</v>
      </c>
      <c r="M291" s="50"/>
      <c r="N291" s="50" t="n">
        <f aca="false">SUM(L291:M291)</f>
        <v>134435</v>
      </c>
      <c r="O291" s="51" t="n">
        <f aca="false">IF(C291&lt;&gt;0,IF(L291&lt;&gt;0,L291/C291*100,""),"")</f>
        <v>96.0593068953198</v>
      </c>
      <c r="P291" s="51" t="n">
        <f aca="false">IF(E291&lt;&gt;0,IF(N291&lt;&gt;0,N291/E291*100,""),"")</f>
        <v>96.0593068953198</v>
      </c>
      <c r="Q291" s="51" t="n">
        <f aca="false">IF(F291&lt;&gt;0,IF(L291&lt;&gt;0,L291/F291*100,""),"")</f>
        <v>124.660379632978</v>
      </c>
      <c r="R291" s="51" t="n">
        <f aca="false">IF(H291&lt;&gt;0,IF(N291&lt;&gt;0,N291/H291*100,""),"")</f>
        <v>124.660379632978</v>
      </c>
    </row>
    <row r="292" s="31" customFormat="true" ht="14.25" hidden="false" customHeight="true" outlineLevel="0" collapsed="false">
      <c r="A292" s="65" t="s">
        <v>129</v>
      </c>
      <c r="B292" s="36"/>
      <c r="C292" s="50"/>
      <c r="D292" s="50"/>
      <c r="E292" s="50" t="n">
        <f aca="false">SUM(C292:D292)</f>
        <v>0</v>
      </c>
      <c r="F292" s="50" t="n">
        <v>1369000</v>
      </c>
      <c r="G292" s="50"/>
      <c r="H292" s="50" t="n">
        <f aca="false">SUM(F292:G292)</f>
        <v>1369000</v>
      </c>
      <c r="I292" s="50"/>
      <c r="J292" s="50"/>
      <c r="K292" s="50" t="n">
        <f aca="false">SUM(I292:J292)</f>
        <v>0</v>
      </c>
      <c r="L292" s="50"/>
      <c r="M292" s="50"/>
      <c r="N292" s="50" t="n">
        <f aca="false">SUM(L292:M292)</f>
        <v>0</v>
      </c>
      <c r="O292" s="51" t="str">
        <f aca="false">IF(C292&lt;&gt;0,IF(L292&lt;&gt;0,L292/C292*100,""),"")</f>
        <v/>
      </c>
      <c r="P292" s="51" t="str">
        <f aca="false">IF(E292&lt;&gt;0,IF(N292&lt;&gt;0,N292/E292*100,""),"")</f>
        <v/>
      </c>
      <c r="Q292" s="51" t="str">
        <f aca="false">IF(F292&lt;&gt;0,IF(L292&lt;&gt;0,L292/F292*100,""),"")</f>
        <v/>
      </c>
      <c r="R292" s="51" t="str">
        <f aca="false">IF(H292&lt;&gt;0,IF(N292&lt;&gt;0,N292/H292*100,""),"")</f>
        <v/>
      </c>
    </row>
    <row r="293" s="31" customFormat="true" ht="4.5" hidden="false" customHeight="true" outlineLevel="0" collapsed="false">
      <c r="A293" s="74"/>
      <c r="B293" s="69"/>
      <c r="C293" s="76"/>
      <c r="D293" s="76"/>
      <c r="E293" s="76" t="n">
        <f aca="false">SUM(C293:D293)</f>
        <v>0</v>
      </c>
      <c r="F293" s="76"/>
      <c r="G293" s="76"/>
      <c r="H293" s="76" t="n">
        <f aca="false">SUM(F293:G293)</f>
        <v>0</v>
      </c>
      <c r="I293" s="76"/>
      <c r="J293" s="76"/>
      <c r="K293" s="76" t="n">
        <f aca="false">SUM(I293:J293)</f>
        <v>0</v>
      </c>
      <c r="L293" s="76"/>
      <c r="M293" s="76"/>
      <c r="N293" s="76" t="n">
        <f aca="false">SUM(L293:M293)</f>
        <v>0</v>
      </c>
      <c r="O293" s="78" t="str">
        <f aca="false">IF(C293&lt;&gt;0,IF(L293&lt;&gt;0,L293/C293*100,""),"")</f>
        <v/>
      </c>
      <c r="P293" s="78" t="str">
        <f aca="false">IF(E293&lt;&gt;0,IF(N293&lt;&gt;0,N293/E293*100,""),"")</f>
        <v/>
      </c>
      <c r="Q293" s="78" t="str">
        <f aca="false">IF(F293&lt;&gt;0,IF(L293&lt;&gt;0,L293/F293*100,""),"")</f>
        <v/>
      </c>
      <c r="R293" s="78" t="str">
        <f aca="false">IF(H293&lt;&gt;0,IF(N293&lt;&gt;0,N293/H293*100,""),"")</f>
        <v/>
      </c>
    </row>
    <row r="294" s="31" customFormat="true" ht="12.75" hidden="false" customHeight="true" outlineLevel="0" collapsed="false">
      <c r="A294" s="79" t="s">
        <v>323</v>
      </c>
      <c r="B294" s="80"/>
      <c r="C294" s="81" t="n">
        <f aca="false">SUM(C296:C317)</f>
        <v>6842237</v>
      </c>
      <c r="D294" s="81" t="n">
        <f aca="false">SUM(D296:D317)</f>
        <v>12822227</v>
      </c>
      <c r="E294" s="81" t="n">
        <f aca="false">SUM(C294:D294)</f>
        <v>19664464</v>
      </c>
      <c r="F294" s="81" t="n">
        <f aca="false">SUM(F296:F317)</f>
        <v>10549793</v>
      </c>
      <c r="G294" s="81" t="n">
        <f aca="false">SUM(G296:G317)</f>
        <v>12318598</v>
      </c>
      <c r="H294" s="81" t="n">
        <f aca="false">SUM(F294:G294)</f>
        <v>22868391</v>
      </c>
      <c r="I294" s="81" t="n">
        <f aca="false">SUM(I296:I317)</f>
        <v>7475121</v>
      </c>
      <c r="J294" s="81" t="n">
        <f aca="false">SUM(J296:J317)</f>
        <v>13386111</v>
      </c>
      <c r="K294" s="81" t="n">
        <f aca="false">SUM(I294:J294)</f>
        <v>20861232</v>
      </c>
      <c r="L294" s="81" t="n">
        <f aca="false">SUM(L296:L317)</f>
        <v>7475121</v>
      </c>
      <c r="M294" s="81" t="n">
        <f aca="false">SUM(M296:M317)</f>
        <v>13386111</v>
      </c>
      <c r="N294" s="81" t="n">
        <f aca="false">SUM(L294:M294)</f>
        <v>20861232</v>
      </c>
      <c r="O294" s="82" t="n">
        <f aca="false">IF(C294&lt;&gt;0,IF(L294&lt;&gt;0,L294/C294*100,""),"")</f>
        <v>109.249664985296</v>
      </c>
      <c r="P294" s="82" t="n">
        <f aca="false">IF(E294&lt;&gt;0,IF(N294&lt;&gt;0,N294/E294*100,""),"")</f>
        <v>106.085942642525</v>
      </c>
      <c r="Q294" s="82" t="n">
        <f aca="false">IF(F294&lt;&gt;0,IF(L294&lt;&gt;0,L294/F294*100,""),"")</f>
        <v>70.8556177358172</v>
      </c>
      <c r="R294" s="82" t="n">
        <f aca="false">IF(H294&lt;&gt;0,IF(N294&lt;&gt;0,N294/H294*100,""),"")</f>
        <v>91.222998592249</v>
      </c>
    </row>
    <row r="295" s="31" customFormat="true" ht="15" hidden="false" customHeight="true" outlineLevel="0" collapsed="false">
      <c r="A295" s="49" t="s">
        <v>22</v>
      </c>
      <c r="B295" s="36"/>
      <c r="C295" s="73" t="n">
        <f aca="false">SUM(C296:C316)</f>
        <v>6842237</v>
      </c>
      <c r="D295" s="73" t="n">
        <f aca="false">SUM(D296:D316)</f>
        <v>12822227</v>
      </c>
      <c r="E295" s="73" t="n">
        <f aca="false">SUM(C295:D295)</f>
        <v>19664464</v>
      </c>
      <c r="F295" s="73" t="n">
        <f aca="false">SUM(F296:F316)</f>
        <v>8499583</v>
      </c>
      <c r="G295" s="73" t="n">
        <f aca="false">SUM(G296:G316)</f>
        <v>12318598</v>
      </c>
      <c r="H295" s="73" t="n">
        <f aca="false">SUM(F295:G295)</f>
        <v>20818181</v>
      </c>
      <c r="I295" s="73" t="n">
        <f aca="false">SUM(I296:I316)</f>
        <v>7475121</v>
      </c>
      <c r="J295" s="73" t="n">
        <f aca="false">SUM(J296:J316)</f>
        <v>13386111</v>
      </c>
      <c r="K295" s="73" t="n">
        <f aca="false">SUM(I295:J295)</f>
        <v>20861232</v>
      </c>
      <c r="L295" s="73" t="n">
        <f aca="false">SUM(L296:L316)</f>
        <v>7475121</v>
      </c>
      <c r="M295" s="73" t="n">
        <f aca="false">SUM(M296:M316)</f>
        <v>13386111</v>
      </c>
      <c r="N295" s="73" t="n">
        <f aca="false">SUM(L295:M295)</f>
        <v>20861232</v>
      </c>
      <c r="O295" s="138" t="n">
        <f aca="false">IF(C295&lt;&gt;0,IF(L295&lt;&gt;0,L295/C295*100,""),"")</f>
        <v>109.249664985296</v>
      </c>
      <c r="P295" s="138" t="n">
        <f aca="false">IF(E295&lt;&gt;0,IF(N295&lt;&gt;0,N295/E295*100,""),"")</f>
        <v>106.085942642525</v>
      </c>
      <c r="Q295" s="138" t="n">
        <f aca="false">IF(F295&lt;&gt;0,IF(L295&lt;&gt;0,L295/F295*100,""),"")</f>
        <v>87.9469145721619</v>
      </c>
      <c r="R295" s="138" t="n">
        <f aca="false">IF(H295&lt;&gt;0,IF(N295&lt;&gt;0,N295/H295*100,""),"")</f>
        <v>100.206795204634</v>
      </c>
    </row>
    <row r="296" s="31" customFormat="true" ht="15" hidden="false" customHeight="true" outlineLevel="0" collapsed="false">
      <c r="A296" s="49" t="s">
        <v>23</v>
      </c>
      <c r="B296" s="36" t="n">
        <v>0</v>
      </c>
      <c r="C296" s="58"/>
      <c r="D296" s="58" t="n">
        <v>619004</v>
      </c>
      <c r="E296" s="73" t="n">
        <f aca="false">SUM(C296:D296)</f>
        <v>619004</v>
      </c>
      <c r="F296" s="58"/>
      <c r="G296" s="58" t="n">
        <f aca="false">605124</f>
        <v>605124</v>
      </c>
      <c r="H296" s="73" t="n">
        <f aca="false">SUM(F296:G296)</f>
        <v>605124</v>
      </c>
      <c r="I296" s="58"/>
      <c r="J296" s="58" t="n">
        <v>633127</v>
      </c>
      <c r="K296" s="73" t="n">
        <f aca="false">SUM(I296:J296)</f>
        <v>633127</v>
      </c>
      <c r="L296" s="58"/>
      <c r="M296" s="58" t="n">
        <v>633127</v>
      </c>
      <c r="N296" s="73" t="n">
        <f aca="false">SUM(L296:M296)</f>
        <v>633127</v>
      </c>
      <c r="O296" s="59" t="str">
        <f aca="false">IF(C296&lt;&gt;0,IF(L296&lt;&gt;0,L296/C296*100,""),"")</f>
        <v/>
      </c>
      <c r="P296" s="59" t="n">
        <f aca="false">IF(E296&lt;&gt;0,IF(N296&lt;&gt;0,N296/E296*100,""),"")</f>
        <v>102.281568455131</v>
      </c>
      <c r="Q296" s="59" t="str">
        <f aca="false">IF(F296&lt;&gt;0,IF(L296&lt;&gt;0,L296/F296*100,""),"")</f>
        <v/>
      </c>
      <c r="R296" s="59" t="n">
        <f aca="false">IF(H296&lt;&gt;0,IF(N296&lt;&gt;0,N296/H296*100,""),"")</f>
        <v>104.627646565002</v>
      </c>
    </row>
    <row r="297" s="31" customFormat="true" ht="12.75" hidden="false" customHeight="true" outlineLevel="0" collapsed="false">
      <c r="A297" s="49" t="s">
        <v>324</v>
      </c>
      <c r="B297" s="36" t="s">
        <v>325</v>
      </c>
      <c r="C297" s="58"/>
      <c r="D297" s="58" t="n">
        <v>265288</v>
      </c>
      <c r="E297" s="73" t="n">
        <f aca="false">SUM(C297:D297)</f>
        <v>265288</v>
      </c>
      <c r="F297" s="58"/>
      <c r="G297" s="58" t="n">
        <v>224760</v>
      </c>
      <c r="H297" s="73" t="n">
        <f aca="false">SUM(F297:G297)</f>
        <v>224760</v>
      </c>
      <c r="I297" s="58"/>
      <c r="J297" s="58" t="n">
        <v>316563</v>
      </c>
      <c r="K297" s="73" t="n">
        <f aca="false">SUM(I297:J297)</f>
        <v>316563</v>
      </c>
      <c r="L297" s="58"/>
      <c r="M297" s="58" t="n">
        <v>316563</v>
      </c>
      <c r="N297" s="73" t="n">
        <f aca="false">SUM(L297:M297)</f>
        <v>316563</v>
      </c>
      <c r="O297" s="59" t="str">
        <f aca="false">IF(C297&lt;&gt;0,IF(L297&lt;&gt;0,L297/C297*100,""),"")</f>
        <v/>
      </c>
      <c r="P297" s="59" t="n">
        <f aca="false">IF(E297&lt;&gt;0,IF(N297&lt;&gt;0,N297/E297*100,""),"")</f>
        <v>119.328051023793</v>
      </c>
      <c r="Q297" s="59" t="str">
        <f aca="false">IF(F297&lt;&gt;0,IF(L297&lt;&gt;0,L297/F297*100,""),"")</f>
        <v/>
      </c>
      <c r="R297" s="59" t="n">
        <f aca="false">IF(H297&lt;&gt;0,IF(N297&lt;&gt;0,N297/H297*100,""),"")</f>
        <v>140.844901227977</v>
      </c>
    </row>
    <row r="298" s="31" customFormat="true" ht="21" hidden="false" customHeight="true" outlineLevel="0" collapsed="false">
      <c r="A298" s="49" t="s">
        <v>326</v>
      </c>
      <c r="B298" s="36" t="s">
        <v>327</v>
      </c>
      <c r="C298" s="58" t="n">
        <v>4960000</v>
      </c>
      <c r="D298" s="58" t="n">
        <v>2829733</v>
      </c>
      <c r="E298" s="73" t="n">
        <f aca="false">SUM(C298:D298)</f>
        <v>7789733</v>
      </c>
      <c r="F298" s="58" t="n">
        <v>4960000</v>
      </c>
      <c r="G298" s="58" t="n">
        <v>2679835</v>
      </c>
      <c r="H298" s="73" t="n">
        <f aca="false">SUM(F298:G298)</f>
        <v>7639835</v>
      </c>
      <c r="I298" s="58" t="n">
        <v>5922600</v>
      </c>
      <c r="J298" s="58" t="n">
        <v>2894294</v>
      </c>
      <c r="K298" s="73" t="n">
        <f aca="false">SUM(I298:J298)</f>
        <v>8816894</v>
      </c>
      <c r="L298" s="58" t="n">
        <v>5922600</v>
      </c>
      <c r="M298" s="58" t="n">
        <v>2894294</v>
      </c>
      <c r="N298" s="73" t="n">
        <f aca="false">SUM(L298:M298)</f>
        <v>8816894</v>
      </c>
      <c r="O298" s="59" t="n">
        <f aca="false">IF(C298&lt;&gt;0,IF(L298&lt;&gt;0,L298/C298*100,""),"")</f>
        <v>119.407258064516</v>
      </c>
      <c r="P298" s="59" t="n">
        <f aca="false">IF(E298&lt;&gt;0,IF(N298&lt;&gt;0,N298/E298*100,""),"")</f>
        <v>113.186087379375</v>
      </c>
      <c r="Q298" s="59" t="n">
        <f aca="false">IF(F298&lt;&gt;0,IF(L298&lt;&gt;0,L298/F298*100,""),"")</f>
        <v>119.407258064516</v>
      </c>
      <c r="R298" s="59" t="n">
        <f aca="false">IF(H298&lt;&gt;0,IF(N298&lt;&gt;0,N298/H298*100,""),"")</f>
        <v>115.40686415348</v>
      </c>
    </row>
    <row r="299" s="31" customFormat="true" ht="14.25" hidden="false" customHeight="true" outlineLevel="0" collapsed="false">
      <c r="A299" s="49" t="s">
        <v>328</v>
      </c>
      <c r="B299" s="36" t="s">
        <v>329</v>
      </c>
      <c r="C299" s="58"/>
      <c r="D299" s="58" t="n">
        <v>619004</v>
      </c>
      <c r="E299" s="73" t="n">
        <f aca="false">SUM(C299:D299)</f>
        <v>619004</v>
      </c>
      <c r="F299" s="58"/>
      <c r="G299" s="58" t="n">
        <v>691570</v>
      </c>
      <c r="H299" s="73" t="n">
        <f aca="false">SUM(F299:G299)</f>
        <v>691570</v>
      </c>
      <c r="I299" s="58"/>
      <c r="J299" s="58" t="n">
        <v>723574</v>
      </c>
      <c r="K299" s="73" t="n">
        <f aca="false">SUM(I299:J299)</f>
        <v>723574</v>
      </c>
      <c r="L299" s="58"/>
      <c r="M299" s="58" t="n">
        <v>723574</v>
      </c>
      <c r="N299" s="73" t="n">
        <f aca="false">SUM(L299:M299)</f>
        <v>723574</v>
      </c>
      <c r="O299" s="59" t="str">
        <f aca="false">IF(C299&lt;&gt;0,IF(L299&lt;&gt;0,L299/C299*100,""),"")</f>
        <v/>
      </c>
      <c r="P299" s="59" t="n">
        <f aca="false">IF(E299&lt;&gt;0,IF(N299&lt;&gt;0,N299/E299*100,""),"")</f>
        <v>116.893267248677</v>
      </c>
      <c r="Q299" s="59" t="str">
        <f aca="false">IF(F299&lt;&gt;0,IF(L299&lt;&gt;0,L299/F299*100,""),"")</f>
        <v/>
      </c>
      <c r="R299" s="59" t="n">
        <f aca="false">IF(H299&lt;&gt;0,IF(N299&lt;&gt;0,N299/H299*100,""),"")</f>
        <v>104.627731104588</v>
      </c>
    </row>
    <row r="300" s="31" customFormat="true" ht="14.25" hidden="false" customHeight="true" outlineLevel="0" collapsed="false">
      <c r="A300" s="49" t="s">
        <v>330</v>
      </c>
      <c r="B300" s="36" t="s">
        <v>331</v>
      </c>
      <c r="C300" s="58"/>
      <c r="D300" s="58" t="n">
        <v>663244</v>
      </c>
      <c r="E300" s="73" t="n">
        <f aca="false">SUM(C300:D300)</f>
        <v>663244</v>
      </c>
      <c r="F300" s="58"/>
      <c r="G300" s="58" t="n">
        <v>778017</v>
      </c>
      <c r="H300" s="73" t="n">
        <f aca="false">SUM(F300:G300)</f>
        <v>778017</v>
      </c>
      <c r="I300" s="58"/>
      <c r="J300" s="58" t="n">
        <v>678350</v>
      </c>
      <c r="K300" s="73" t="n">
        <f aca="false">SUM(I300:J300)</f>
        <v>678350</v>
      </c>
      <c r="L300" s="58"/>
      <c r="M300" s="58" t="n">
        <v>678350</v>
      </c>
      <c r="N300" s="73" t="n">
        <f aca="false">SUM(L300:M300)</f>
        <v>678350</v>
      </c>
      <c r="O300" s="59" t="str">
        <f aca="false">IF(C300&lt;&gt;0,IF(L300&lt;&gt;0,L300/C300*100,""),"")</f>
        <v/>
      </c>
      <c r="P300" s="59" t="n">
        <f aca="false">IF(E300&lt;&gt;0,IF(N300&lt;&gt;0,N300/E300*100,""),"")</f>
        <v>102.2775931633</v>
      </c>
      <c r="Q300" s="59" t="str">
        <f aca="false">IF(F300&lt;&gt;0,IF(L300&lt;&gt;0,L300/F300*100,""),"")</f>
        <v/>
      </c>
      <c r="R300" s="59" t="n">
        <f aca="false">IF(H300&lt;&gt;0,IF(N300&lt;&gt;0,N300/H300*100,""),"")</f>
        <v>87.1896115380512</v>
      </c>
    </row>
    <row r="301" s="31" customFormat="true" ht="14.25" hidden="false" customHeight="true" outlineLevel="0" collapsed="false">
      <c r="A301" s="49" t="s">
        <v>332</v>
      </c>
      <c r="B301" s="36" t="s">
        <v>333</v>
      </c>
      <c r="C301" s="58" t="n">
        <v>140000</v>
      </c>
      <c r="D301" s="58" t="n">
        <v>1591725</v>
      </c>
      <c r="E301" s="73" t="n">
        <f aca="false">SUM(C301:D301)</f>
        <v>1731725</v>
      </c>
      <c r="F301" s="58" t="n">
        <v>140000</v>
      </c>
      <c r="G301" s="58" t="n">
        <v>1556033</v>
      </c>
      <c r="H301" s="73" t="n">
        <f aca="false">SUM(F301:G301)</f>
        <v>1696033</v>
      </c>
      <c r="I301" s="58" t="n">
        <v>140000</v>
      </c>
      <c r="J301" s="58" t="n">
        <v>1628040</v>
      </c>
      <c r="K301" s="73" t="n">
        <f aca="false">SUM(I301:J301)</f>
        <v>1768040</v>
      </c>
      <c r="L301" s="58" t="n">
        <v>140000</v>
      </c>
      <c r="M301" s="58" t="n">
        <v>1628040</v>
      </c>
      <c r="N301" s="73" t="n">
        <f aca="false">SUM(L301:M301)</f>
        <v>1768040</v>
      </c>
      <c r="O301" s="59" t="n">
        <f aca="false">IF(C301&lt;&gt;0,IF(L301&lt;&gt;0,L301/C301*100,""),"")</f>
        <v>100</v>
      </c>
      <c r="P301" s="59" t="n">
        <f aca="false">IF(E301&lt;&gt;0,IF(N301&lt;&gt;0,N301/E301*100,""),"")</f>
        <v>102.097041966825</v>
      </c>
      <c r="Q301" s="59" t="n">
        <f aca="false">IF(F301&lt;&gt;0,IF(L301&lt;&gt;0,L301/F301*100,""),"")</f>
        <v>100</v>
      </c>
      <c r="R301" s="59" t="n">
        <f aca="false">IF(H301&lt;&gt;0,IF(N301&lt;&gt;0,N301/H301*100,""),"")</f>
        <v>104.245613145499</v>
      </c>
    </row>
    <row r="302" s="31" customFormat="true" ht="14.25" hidden="false" customHeight="true" outlineLevel="0" collapsed="false">
      <c r="A302" s="49" t="s">
        <v>334</v>
      </c>
      <c r="B302" s="36" t="s">
        <v>335</v>
      </c>
      <c r="C302" s="58"/>
      <c r="D302" s="58" t="n">
        <v>2873947</v>
      </c>
      <c r="E302" s="73" t="n">
        <f aca="false">SUM(C302:D302)</f>
        <v>2873947</v>
      </c>
      <c r="F302" s="58"/>
      <c r="G302" s="58" t="n">
        <v>1728926</v>
      </c>
      <c r="H302" s="73" t="n">
        <f aca="false">SUM(F302:G302)</f>
        <v>1728926</v>
      </c>
      <c r="I302" s="58"/>
      <c r="J302" s="58" t="n">
        <v>1808934</v>
      </c>
      <c r="K302" s="73" t="n">
        <f aca="false">SUM(I302:J302)</f>
        <v>1808934</v>
      </c>
      <c r="L302" s="58"/>
      <c r="M302" s="58" t="n">
        <v>1808934</v>
      </c>
      <c r="N302" s="73" t="n">
        <f aca="false">SUM(L302:M302)</f>
        <v>1808934</v>
      </c>
      <c r="O302" s="59" t="str">
        <f aca="false">IF(C302&lt;&gt;0,IF(L302&lt;&gt;0,L302/C302*100,""),"")</f>
        <v/>
      </c>
      <c r="P302" s="59" t="n">
        <f aca="false">IF(E302&lt;&gt;0,IF(N302&lt;&gt;0,N302/E302*100,""),"")</f>
        <v>62.9424968518905</v>
      </c>
      <c r="Q302" s="59" t="str">
        <f aca="false">IF(F302&lt;&gt;0,IF(L302&lt;&gt;0,L302/F302*100,""),"")</f>
        <v/>
      </c>
      <c r="R302" s="59" t="n">
        <f aca="false">IF(H302&lt;&gt;0,IF(N302&lt;&gt;0,N302/H302*100,""),"")</f>
        <v>104.627612749186</v>
      </c>
    </row>
    <row r="303" s="31" customFormat="true" ht="14.25" hidden="false" customHeight="true" outlineLevel="0" collapsed="false">
      <c r="A303" s="49" t="s">
        <v>336</v>
      </c>
      <c r="B303" s="36" t="s">
        <v>337</v>
      </c>
      <c r="C303" s="58" t="n">
        <v>60000</v>
      </c>
      <c r="D303" s="58" t="n">
        <v>168013</v>
      </c>
      <c r="E303" s="73" t="n">
        <f aca="false">SUM(C303:D303)</f>
        <v>228013</v>
      </c>
      <c r="F303" s="58" t="n">
        <v>60000</v>
      </c>
      <c r="G303" s="58" t="n">
        <v>77802</v>
      </c>
      <c r="H303" s="73" t="n">
        <f aca="false">SUM(F303:G303)</f>
        <v>137802</v>
      </c>
      <c r="I303" s="58" t="n">
        <v>60000</v>
      </c>
      <c r="J303" s="58" t="n">
        <v>171849</v>
      </c>
      <c r="K303" s="73" t="n">
        <f aca="false">SUM(I303:J303)</f>
        <v>231849</v>
      </c>
      <c r="L303" s="58" t="n">
        <v>60000</v>
      </c>
      <c r="M303" s="58" t="n">
        <v>171849</v>
      </c>
      <c r="N303" s="73" t="n">
        <f aca="false">SUM(L303:M303)</f>
        <v>231849</v>
      </c>
      <c r="O303" s="59" t="n">
        <f aca="false">IF(C303&lt;&gt;0,IF(L303&lt;&gt;0,L303/C303*100,""),"")</f>
        <v>100</v>
      </c>
      <c r="P303" s="59" t="n">
        <f aca="false">IF(E303&lt;&gt;0,IF(N303&lt;&gt;0,N303/E303*100,""),"")</f>
        <v>101.682360216303</v>
      </c>
      <c r="Q303" s="59" t="n">
        <f aca="false">IF(F303&lt;&gt;0,IF(L303&lt;&gt;0,L303/F303*100,""),"")</f>
        <v>100</v>
      </c>
      <c r="R303" s="59" t="n">
        <f aca="false">IF(H303&lt;&gt;0,IF(N303&lt;&gt;0,N303/H303*100,""),"")</f>
        <v>168.24792093003</v>
      </c>
    </row>
    <row r="304" s="31" customFormat="true" ht="14.25" hidden="false" customHeight="true" outlineLevel="0" collapsed="false">
      <c r="A304" s="49" t="s">
        <v>338</v>
      </c>
      <c r="B304" s="36" t="s">
        <v>339</v>
      </c>
      <c r="C304" s="50" t="n">
        <v>70000</v>
      </c>
      <c r="D304" s="50" t="n">
        <v>79636</v>
      </c>
      <c r="E304" s="73" t="n">
        <f aca="false">SUM(C304:D304)</f>
        <v>149636</v>
      </c>
      <c r="F304" s="50" t="n">
        <v>146000</v>
      </c>
      <c r="G304" s="50" t="n">
        <v>337141</v>
      </c>
      <c r="H304" s="73" t="n">
        <f aca="false">SUM(F304:G304)</f>
        <v>483141</v>
      </c>
      <c r="I304" s="50" t="n">
        <v>90000</v>
      </c>
      <c r="J304" s="50" t="n">
        <v>224308</v>
      </c>
      <c r="K304" s="73" t="n">
        <f aca="false">SUM(I304:J304)</f>
        <v>314308</v>
      </c>
      <c r="L304" s="50" t="n">
        <v>90000</v>
      </c>
      <c r="M304" s="50" t="n">
        <v>224308</v>
      </c>
      <c r="N304" s="73" t="n">
        <f aca="false">SUM(L304:M304)</f>
        <v>314308</v>
      </c>
      <c r="O304" s="51" t="n">
        <f aca="false">IF(C304&lt;&gt;0,IF(L304&lt;&gt;0,L304/C304*100,""),"")</f>
        <v>128.571428571429</v>
      </c>
      <c r="P304" s="51" t="n">
        <f aca="false">IF(E304&lt;&gt;0,IF(N304&lt;&gt;0,N304/E304*100,""),"")</f>
        <v>210.048384078698</v>
      </c>
      <c r="Q304" s="51" t="n">
        <f aca="false">IF(F304&lt;&gt;0,IF(L304&lt;&gt;0,L304/F304*100,""),"")</f>
        <v>61.6438356164384</v>
      </c>
      <c r="R304" s="51" t="n">
        <f aca="false">IF(H304&lt;&gt;0,IF(N304&lt;&gt;0,N304/H304*100,""),"")</f>
        <v>65.0551288340257</v>
      </c>
    </row>
    <row r="305" s="31" customFormat="true" ht="12.75" hidden="false" customHeight="true" outlineLevel="0" collapsed="false">
      <c r="A305" s="49" t="s">
        <v>340</v>
      </c>
      <c r="B305" s="36" t="s">
        <v>341</v>
      </c>
      <c r="C305" s="58" t="n">
        <v>90000</v>
      </c>
      <c r="D305" s="58" t="n">
        <v>8793</v>
      </c>
      <c r="E305" s="73" t="n">
        <f aca="false">SUM(C305:D305)</f>
        <v>98793</v>
      </c>
      <c r="F305" s="58" t="n">
        <v>80000</v>
      </c>
      <c r="G305" s="58" t="n">
        <v>8645</v>
      </c>
      <c r="H305" s="73" t="n">
        <f aca="false">SUM(F305:G305)</f>
        <v>88645</v>
      </c>
      <c r="I305" s="58" t="n">
        <v>60000</v>
      </c>
      <c r="J305" s="58" t="n">
        <v>137479</v>
      </c>
      <c r="K305" s="73" t="n">
        <f aca="false">SUM(I305:J305)</f>
        <v>197479</v>
      </c>
      <c r="L305" s="58" t="n">
        <v>60000</v>
      </c>
      <c r="M305" s="58" t="n">
        <v>137479</v>
      </c>
      <c r="N305" s="73" t="n">
        <f aca="false">SUM(L305:M305)</f>
        <v>197479</v>
      </c>
      <c r="O305" s="59" t="n">
        <f aca="false">IF(C305&lt;&gt;0,IF(L305&lt;&gt;0,L305/C305*100,""),"")</f>
        <v>66.6666666666667</v>
      </c>
      <c r="P305" s="59" t="n">
        <f aca="false">IF(E305&lt;&gt;0,IF(N305&lt;&gt;0,N305/E305*100,""),"")</f>
        <v>199.891692731266</v>
      </c>
      <c r="Q305" s="59" t="n">
        <f aca="false">IF(F305&lt;&gt;0,IF(L305&lt;&gt;0,L305/F305*100,""),"")</f>
        <v>75</v>
      </c>
      <c r="R305" s="59" t="n">
        <f aca="false">IF(H305&lt;&gt;0,IF(N305&lt;&gt;0,N305/H305*100,""),"")</f>
        <v>222.77511421964</v>
      </c>
    </row>
    <row r="306" s="31" customFormat="true" ht="23.25" hidden="false" customHeight="true" outlineLevel="0" collapsed="false">
      <c r="A306" s="49" t="s">
        <v>342</v>
      </c>
      <c r="B306" s="36" t="s">
        <v>343</v>
      </c>
      <c r="C306" s="58"/>
      <c r="D306" s="58" t="n">
        <v>8843</v>
      </c>
      <c r="E306" s="73" t="n">
        <f aca="false">SUM(C306:D306)</f>
        <v>8843</v>
      </c>
      <c r="F306" s="58"/>
      <c r="G306" s="58"/>
      <c r="H306" s="73" t="n">
        <f aca="false">SUM(F306:G306)</f>
        <v>0</v>
      </c>
      <c r="I306" s="58"/>
      <c r="J306" s="58" t="n">
        <v>9045</v>
      </c>
      <c r="K306" s="73" t="n">
        <f aca="false">SUM(I306:J306)</f>
        <v>9045</v>
      </c>
      <c r="L306" s="58"/>
      <c r="M306" s="58" t="n">
        <v>9045</v>
      </c>
      <c r="N306" s="73" t="n">
        <f aca="false">SUM(L306:M306)</f>
        <v>9045</v>
      </c>
      <c r="O306" s="59" t="str">
        <f aca="false">IF(C306&lt;&gt;0,IF(L306&lt;&gt;0,L306/C306*100,""),"")</f>
        <v/>
      </c>
      <c r="P306" s="59" t="n">
        <f aca="false">IF(E306&lt;&gt;0,IF(N306&lt;&gt;0,N306/E306*100,""),"")</f>
        <v>102.284292660862</v>
      </c>
      <c r="Q306" s="59" t="str">
        <f aca="false">IF(F306&lt;&gt;0,IF(L306&lt;&gt;0,L306/F306*100,""),"")</f>
        <v/>
      </c>
      <c r="R306" s="59" t="str">
        <f aca="false">IF(H306&lt;&gt;0,IF(N306&lt;&gt;0,N306/H306*100,""),"")</f>
        <v/>
      </c>
    </row>
    <row r="307" s="31" customFormat="true" ht="51.75" hidden="false" customHeight="true" outlineLevel="0" collapsed="false">
      <c r="A307" s="49" t="s">
        <v>344</v>
      </c>
      <c r="B307" s="36" t="s">
        <v>345</v>
      </c>
      <c r="C307" s="58" t="n">
        <v>592237</v>
      </c>
      <c r="D307" s="58"/>
      <c r="E307" s="73" t="n">
        <f aca="false">SUM(C307:D307)</f>
        <v>592237</v>
      </c>
      <c r="F307" s="58" t="n">
        <v>708042</v>
      </c>
      <c r="G307" s="58" t="n">
        <v>86446</v>
      </c>
      <c r="H307" s="73" t="n">
        <f aca="false">SUM(F307:G307)</f>
        <v>794488</v>
      </c>
      <c r="I307" s="58" t="n">
        <v>102521</v>
      </c>
      <c r="J307" s="58"/>
      <c r="K307" s="73" t="n">
        <f aca="false">SUM(I307:J307)</f>
        <v>102521</v>
      </c>
      <c r="L307" s="58" t="n">
        <v>102521</v>
      </c>
      <c r="M307" s="58"/>
      <c r="N307" s="73" t="n">
        <f aca="false">SUM(L307:M307)</f>
        <v>102521</v>
      </c>
      <c r="O307" s="59" t="n">
        <f aca="false">IF(C307&lt;&gt;0,IF(L307&lt;&gt;0,L307/C307*100,""),"")</f>
        <v>17.3108063157148</v>
      </c>
      <c r="P307" s="59" t="n">
        <f aca="false">IF(E307&lt;&gt;0,IF(N307&lt;&gt;0,N307/E307*100,""),"")</f>
        <v>17.3108063157148</v>
      </c>
      <c r="Q307" s="59" t="n">
        <f aca="false">IF(F307&lt;&gt;0,IF(L307&lt;&gt;0,L307/F307*100,""),"")</f>
        <v>14.4795082777575</v>
      </c>
      <c r="R307" s="59" t="n">
        <f aca="false">IF(H307&lt;&gt;0,IF(N307&lt;&gt;0,N307/H307*100,""),"")</f>
        <v>12.9040337928326</v>
      </c>
    </row>
    <row r="308" s="31" customFormat="true" ht="24.75" hidden="false" customHeight="true" outlineLevel="0" collapsed="false">
      <c r="A308" s="49" t="s">
        <v>346</v>
      </c>
      <c r="B308" s="36" t="s">
        <v>347</v>
      </c>
      <c r="C308" s="50"/>
      <c r="D308" s="50" t="n">
        <v>265263</v>
      </c>
      <c r="E308" s="73" t="n">
        <f aca="false">SUM(C308:D308)</f>
        <v>265263</v>
      </c>
      <c r="F308" s="50"/>
      <c r="G308" s="50" t="n">
        <v>259339</v>
      </c>
      <c r="H308" s="73" t="n">
        <f aca="false">SUM(F308:G308)</f>
        <v>259339</v>
      </c>
      <c r="I308" s="50"/>
      <c r="J308" s="50" t="n">
        <v>271340</v>
      </c>
      <c r="K308" s="73" t="n">
        <f aca="false">SUM(I308:J308)</f>
        <v>271340</v>
      </c>
      <c r="L308" s="50"/>
      <c r="M308" s="50" t="n">
        <v>271340</v>
      </c>
      <c r="N308" s="73" t="n">
        <f aca="false">SUM(L308:M308)</f>
        <v>271340</v>
      </c>
      <c r="O308" s="51" t="str">
        <f aca="false">IF(C308&lt;&gt;0,IF(L308&lt;&gt;0,L308/C308*100,""),"")</f>
        <v/>
      </c>
      <c r="P308" s="51" t="n">
        <f aca="false">IF(E308&lt;&gt;0,IF(N308&lt;&gt;0,N308/E308*100,""),"")</f>
        <v>102.290933903334</v>
      </c>
      <c r="Q308" s="51" t="str">
        <f aca="false">IF(F308&lt;&gt;0,IF(L308&lt;&gt;0,L308/F308*100,""),"")</f>
        <v/>
      </c>
      <c r="R308" s="51" t="n">
        <f aca="false">IF(H308&lt;&gt;0,IF(N308&lt;&gt;0,N308/H308*100,""),"")</f>
        <v>104.627533845661</v>
      </c>
    </row>
    <row r="309" s="31" customFormat="true" ht="12" hidden="false" customHeight="true" outlineLevel="0" collapsed="false">
      <c r="A309" s="49" t="s">
        <v>348</v>
      </c>
      <c r="B309" s="36" t="s">
        <v>349</v>
      </c>
      <c r="C309" s="58"/>
      <c r="D309" s="58" t="n">
        <v>1061150</v>
      </c>
      <c r="E309" s="73" t="n">
        <f aca="false">SUM(C309:D309)</f>
        <v>1061150</v>
      </c>
      <c r="F309" s="58"/>
      <c r="G309" s="58" t="n">
        <v>950909</v>
      </c>
      <c r="H309" s="73" t="n">
        <f aca="false">SUM(F309:G309)</f>
        <v>950909</v>
      </c>
      <c r="I309" s="58"/>
      <c r="J309" s="58" t="n">
        <v>1266254</v>
      </c>
      <c r="K309" s="73" t="n">
        <f aca="false">SUM(I309:J309)</f>
        <v>1266254</v>
      </c>
      <c r="L309" s="58"/>
      <c r="M309" s="58" t="n">
        <v>1266254</v>
      </c>
      <c r="N309" s="73" t="n">
        <f aca="false">SUM(L309:M309)</f>
        <v>1266254</v>
      </c>
      <c r="O309" s="59" t="str">
        <f aca="false">IF(C309&lt;&gt;0,IF(L309&lt;&gt;0,L309/C309*100,""),"")</f>
        <v/>
      </c>
      <c r="P309" s="59" t="n">
        <f aca="false">IF(E309&lt;&gt;0,IF(N309&lt;&gt;0,N309/E309*100,""),"")</f>
        <v>119.328464401828</v>
      </c>
      <c r="Q309" s="59" t="str">
        <f aca="false">IF(F309&lt;&gt;0,IF(L309&lt;&gt;0,L309/F309*100,""),"")</f>
        <v/>
      </c>
      <c r="R309" s="59" t="n">
        <f aca="false">IF(H309&lt;&gt;0,IF(N309&lt;&gt;0,N309/H309*100,""),"")</f>
        <v>133.162479269836</v>
      </c>
    </row>
    <row r="310" s="72" customFormat="true" ht="14.25" hidden="false" customHeight="true" outlineLevel="0" collapsed="false">
      <c r="A310" s="65" t="s">
        <v>350</v>
      </c>
      <c r="B310" s="68" t="s">
        <v>351</v>
      </c>
      <c r="C310" s="50" t="n">
        <v>350000</v>
      </c>
      <c r="D310" s="50" t="n">
        <v>1061150</v>
      </c>
      <c r="E310" s="73" t="n">
        <f aca="false">SUM(C310:D310)</f>
        <v>1411150</v>
      </c>
      <c r="F310" s="50" t="n">
        <v>350000</v>
      </c>
      <c r="G310" s="50" t="n">
        <v>1296695</v>
      </c>
      <c r="H310" s="73" t="n">
        <f aca="false">SUM(F310:G310)</f>
        <v>1646695</v>
      </c>
      <c r="I310" s="50" t="n">
        <v>400000</v>
      </c>
      <c r="J310" s="50" t="n">
        <v>1356700</v>
      </c>
      <c r="K310" s="73" t="n">
        <f aca="false">SUM(I310:J310)</f>
        <v>1756700</v>
      </c>
      <c r="L310" s="50" t="n">
        <v>400000</v>
      </c>
      <c r="M310" s="50" t="n">
        <v>1356700</v>
      </c>
      <c r="N310" s="73" t="n">
        <f aca="false">SUM(L310:M310)</f>
        <v>1756700</v>
      </c>
      <c r="O310" s="51" t="n">
        <f aca="false">IF(C310&lt;&gt;0,IF(L310&lt;&gt;0,L310/C310*100,""),"")</f>
        <v>114.285714285714</v>
      </c>
      <c r="P310" s="51" t="n">
        <f aca="false">IF(E310&lt;&gt;0,IF(N310&lt;&gt;0,N310/E310*100,""),"")</f>
        <v>124.487120433689</v>
      </c>
      <c r="Q310" s="51" t="n">
        <f aca="false">IF(F310&lt;&gt;0,IF(L310&lt;&gt;0,L310/F310*100,""),"")</f>
        <v>114.285714285714</v>
      </c>
      <c r="R310" s="51" t="n">
        <f aca="false">IF(H310&lt;&gt;0,IF(N310&lt;&gt;0,N310/H310*100,""),"")</f>
        <v>106.68035064174</v>
      </c>
    </row>
    <row r="311" s="31" customFormat="true" ht="12" hidden="false" customHeight="false" outlineLevel="0" collapsed="false">
      <c r="A311" s="49" t="s">
        <v>352</v>
      </c>
      <c r="B311" s="36" t="s">
        <v>353</v>
      </c>
      <c r="C311" s="50" t="n">
        <v>80000</v>
      </c>
      <c r="D311" s="50" t="n">
        <v>353717</v>
      </c>
      <c r="E311" s="73" t="n">
        <f aca="false">SUM(C311:D311)</f>
        <v>433717</v>
      </c>
      <c r="F311" s="50" t="n">
        <v>84500</v>
      </c>
      <c r="G311" s="50" t="n">
        <v>864463</v>
      </c>
      <c r="H311" s="73" t="n">
        <f aca="false">SUM(F311:G311)</f>
        <v>948963</v>
      </c>
      <c r="I311" s="50" t="n">
        <v>100000</v>
      </c>
      <c r="J311" s="50" t="n">
        <v>904467</v>
      </c>
      <c r="K311" s="73" t="n">
        <f aca="false">SUM(I311:J311)</f>
        <v>1004467</v>
      </c>
      <c r="L311" s="50" t="n">
        <v>100000</v>
      </c>
      <c r="M311" s="50" t="n">
        <v>904467</v>
      </c>
      <c r="N311" s="73" t="n">
        <f aca="false">SUM(L311:M311)</f>
        <v>1004467</v>
      </c>
      <c r="O311" s="51" t="n">
        <f aca="false">IF(C311&lt;&gt;0,IF(L311&lt;&gt;0,L311/C311*100,""),"")</f>
        <v>125</v>
      </c>
      <c r="P311" s="51" t="n">
        <f aca="false">IF(E311&lt;&gt;0,IF(N311&lt;&gt;0,N311/E311*100,""),"")</f>
        <v>231.595026249836</v>
      </c>
      <c r="Q311" s="51" t="n">
        <f aca="false">IF(F311&lt;&gt;0,IF(L311&lt;&gt;0,L311/F311*100,""),"")</f>
        <v>118.343195266272</v>
      </c>
      <c r="R311" s="51" t="n">
        <f aca="false">IF(H311&lt;&gt;0,IF(N311&lt;&gt;0,N311/H311*100,""),"")</f>
        <v>105.848910863753</v>
      </c>
    </row>
    <row r="312" s="31" customFormat="true" ht="12" hidden="false" customHeight="false" outlineLevel="0" collapsed="false">
      <c r="A312" s="49" t="s">
        <v>354</v>
      </c>
      <c r="B312" s="36" t="s">
        <v>355</v>
      </c>
      <c r="C312" s="50" t="n">
        <v>500000</v>
      </c>
      <c r="D312" s="50" t="n">
        <v>353717</v>
      </c>
      <c r="E312" s="73" t="n">
        <f aca="false">SUM(C312:D312)</f>
        <v>853717</v>
      </c>
      <c r="F312" s="50" t="n">
        <v>500000</v>
      </c>
      <c r="G312" s="50" t="n">
        <v>172893</v>
      </c>
      <c r="H312" s="73" t="n">
        <f aca="false">SUM(F312:G312)</f>
        <v>672893</v>
      </c>
      <c r="I312" s="50" t="n">
        <v>600000</v>
      </c>
      <c r="J312" s="50" t="n">
        <v>180893</v>
      </c>
      <c r="K312" s="73" t="n">
        <f aca="false">SUM(I312:J312)</f>
        <v>780893</v>
      </c>
      <c r="L312" s="50" t="n">
        <v>600000</v>
      </c>
      <c r="M312" s="50" t="n">
        <v>180893</v>
      </c>
      <c r="N312" s="73" t="n">
        <f aca="false">SUM(L312:M312)</f>
        <v>780893</v>
      </c>
      <c r="O312" s="51" t="n">
        <f aca="false">IF(C312&lt;&gt;0,IF(L312&lt;&gt;0,L312/C312*100,""),"")</f>
        <v>120</v>
      </c>
      <c r="P312" s="51" t="n">
        <f aca="false">IF(E312&lt;&gt;0,IF(N312&lt;&gt;0,N312/E312*100,""),"")</f>
        <v>91.4697727701334</v>
      </c>
      <c r="Q312" s="51" t="n">
        <f aca="false">IF(F312&lt;&gt;0,IF(L312&lt;&gt;0,L312/F312*100,""),"")</f>
        <v>120</v>
      </c>
      <c r="R312" s="51" t="n">
        <f aca="false">IF(H312&lt;&gt;0,IF(N312&lt;&gt;0,N312/H312*100,""),"")</f>
        <v>116.050100090208</v>
      </c>
    </row>
    <row r="313" s="72" customFormat="true" ht="12" hidden="false" customHeight="false" outlineLevel="0" collapsed="false">
      <c r="A313" s="65" t="s">
        <v>356</v>
      </c>
      <c r="B313" s="68" t="s">
        <v>357</v>
      </c>
      <c r="C313" s="139"/>
      <c r="D313" s="50"/>
      <c r="E313" s="73" t="n">
        <f aca="false">SUM(C313:D313)</f>
        <v>0</v>
      </c>
      <c r="F313" s="50"/>
      <c r="G313" s="50"/>
      <c r="H313" s="73" t="n">
        <f aca="false">SUM(F313:G313)</f>
        <v>0</v>
      </c>
      <c r="I313" s="139"/>
      <c r="J313" s="50"/>
      <c r="K313" s="73" t="n">
        <f aca="false">SUM(I313:J313)</f>
        <v>0</v>
      </c>
      <c r="L313" s="139"/>
      <c r="M313" s="50"/>
      <c r="N313" s="73" t="n">
        <f aca="false">SUM(L313:M313)</f>
        <v>0</v>
      </c>
      <c r="O313" s="140" t="str">
        <f aca="false">IF(C313&lt;&gt;0,IF(L313&lt;&gt;0,L313/C313*100,""),"")</f>
        <v/>
      </c>
      <c r="P313" s="140" t="str">
        <f aca="false">IF(E313&lt;&gt;0,IF(N313&lt;&gt;0,N313/E313*100,""),"")</f>
        <v/>
      </c>
      <c r="Q313" s="140" t="str">
        <f aca="false">IF(F313&lt;&gt;0,IF(L313&lt;&gt;0,L313/F313*100,""),"")</f>
        <v/>
      </c>
      <c r="R313" s="140" t="str">
        <f aca="false">IF(H313&lt;&gt;0,IF(N313&lt;&gt;0,N313/H313*100,""),"")</f>
        <v/>
      </c>
    </row>
    <row r="314" s="31" customFormat="true" ht="12" hidden="false" customHeight="false" outlineLevel="0" collapsed="false">
      <c r="A314" s="49" t="s">
        <v>358</v>
      </c>
      <c r="B314" s="36" t="s">
        <v>359</v>
      </c>
      <c r="C314" s="50"/>
      <c r="D314" s="50"/>
      <c r="E314" s="73" t="n">
        <f aca="false">SUM(C314:D314)</f>
        <v>0</v>
      </c>
      <c r="F314" s="50"/>
      <c r="G314" s="50"/>
      <c r="H314" s="73" t="n">
        <f aca="false">SUM(F314:G314)</f>
        <v>0</v>
      </c>
      <c r="I314" s="50"/>
      <c r="J314" s="50" t="n">
        <v>90447</v>
      </c>
      <c r="K314" s="73" t="n">
        <f aca="false">SUM(I314:J314)</f>
        <v>90447</v>
      </c>
      <c r="L314" s="50"/>
      <c r="M314" s="50" t="n">
        <v>90447</v>
      </c>
      <c r="N314" s="73" t="n">
        <f aca="false">SUM(L314:M314)</f>
        <v>90447</v>
      </c>
      <c r="O314" s="51" t="str">
        <f aca="false">IF(C314&lt;&gt;0,IF(L314&lt;&gt;0,L314/C314*100,""),"")</f>
        <v/>
      </c>
      <c r="P314" s="51" t="str">
        <f aca="false">IF(E314&lt;&gt;0,IF(N314&lt;&gt;0,N314/E314*100,""),"")</f>
        <v/>
      </c>
      <c r="Q314" s="51" t="str">
        <f aca="false">IF(F314&lt;&gt;0,IF(L314&lt;&gt;0,L314/F314*100,""),"")</f>
        <v/>
      </c>
      <c r="R314" s="51" t="str">
        <f aca="false">IF(H314&lt;&gt;0,IF(N314&lt;&gt;0,N314/H314*100,""),"")</f>
        <v/>
      </c>
    </row>
    <row r="315" s="72" customFormat="true" ht="12" hidden="false" customHeight="false" outlineLevel="0" collapsed="false">
      <c r="A315" s="65" t="s">
        <v>360</v>
      </c>
      <c r="B315" s="68" t="s">
        <v>361</v>
      </c>
      <c r="C315" s="139"/>
      <c r="D315" s="50"/>
      <c r="E315" s="73" t="n">
        <f aca="false">SUM(C315:D315)</f>
        <v>0</v>
      </c>
      <c r="F315" s="50"/>
      <c r="G315" s="50"/>
      <c r="H315" s="73" t="n">
        <f aca="false">SUM(F315:G315)</f>
        <v>0</v>
      </c>
      <c r="I315" s="139"/>
      <c r="J315" s="50" t="n">
        <v>90447</v>
      </c>
      <c r="K315" s="73" t="n">
        <f aca="false">SUM(I315:J315)</f>
        <v>90447</v>
      </c>
      <c r="L315" s="139"/>
      <c r="M315" s="50" t="n">
        <v>90447</v>
      </c>
      <c r="N315" s="73" t="n">
        <f aca="false">SUM(L315:M315)</f>
        <v>90447</v>
      </c>
      <c r="O315" s="140" t="str">
        <f aca="false">IF(C315&lt;&gt;0,IF(L315&lt;&gt;0,L315/C315*100,""),"")</f>
        <v/>
      </c>
      <c r="P315" s="140" t="str">
        <f aca="false">IF(E315&lt;&gt;0,IF(N315&lt;&gt;0,N315/E315*100,""),"")</f>
        <v/>
      </c>
      <c r="Q315" s="140" t="str">
        <f aca="false">IF(F315&lt;&gt;0,IF(L315&lt;&gt;0,L315/F315*100,""),"")</f>
        <v/>
      </c>
      <c r="R315" s="140" t="str">
        <f aca="false">IF(H315&lt;&gt;0,IF(N315&lt;&gt;0,N315/H315*100,""),"")</f>
        <v/>
      </c>
    </row>
    <row r="316" s="72" customFormat="true" ht="12" hidden="false" customHeight="false" outlineLevel="0" collapsed="false">
      <c r="A316" s="65" t="s">
        <v>362</v>
      </c>
      <c r="B316" s="68"/>
      <c r="C316" s="139"/>
      <c r="D316" s="50"/>
      <c r="E316" s="73" t="n">
        <f aca="false">SUM(C316:D316)</f>
        <v>0</v>
      </c>
      <c r="F316" s="50" t="n">
        <v>1471041</v>
      </c>
      <c r="G316" s="50"/>
      <c r="H316" s="73" t="n">
        <f aca="false">SUM(F316:G316)</f>
        <v>1471041</v>
      </c>
      <c r="I316" s="139"/>
      <c r="J316" s="50"/>
      <c r="K316" s="73" t="n">
        <f aca="false">SUM(I316:J316)</f>
        <v>0</v>
      </c>
      <c r="L316" s="139"/>
      <c r="M316" s="50"/>
      <c r="N316" s="73" t="n">
        <f aca="false">SUM(L316:M316)</f>
        <v>0</v>
      </c>
      <c r="O316" s="140" t="str">
        <f aca="false">IF(C316&lt;&gt;0,IF(L316&lt;&gt;0,L316/C316*100,""),"")</f>
        <v/>
      </c>
      <c r="P316" s="140" t="str">
        <f aca="false">IF(E316&lt;&gt;0,IF(N316&lt;&gt;0,N316/E316*100,""),"")</f>
        <v/>
      </c>
      <c r="Q316" s="140" t="str">
        <f aca="false">IF(F316&lt;&gt;0,IF(L316&lt;&gt;0,L316/F316*100,""),"")</f>
        <v/>
      </c>
      <c r="R316" s="140" t="str">
        <f aca="false">IF(H316&lt;&gt;0,IF(N316&lt;&gt;0,N316/H316*100,""),"")</f>
        <v/>
      </c>
    </row>
    <row r="317" s="72" customFormat="true" ht="12" hidden="false" customHeight="false" outlineLevel="0" collapsed="false">
      <c r="A317" s="65" t="s">
        <v>129</v>
      </c>
      <c r="B317" s="68"/>
      <c r="C317" s="139"/>
      <c r="D317" s="50"/>
      <c r="E317" s="73" t="n">
        <f aca="false">SUM(C317:D317)</f>
        <v>0</v>
      </c>
      <c r="F317" s="50" t="n">
        <v>2050210</v>
      </c>
      <c r="G317" s="50"/>
      <c r="H317" s="73" t="n">
        <f aca="false">SUM(F317:G317)</f>
        <v>2050210</v>
      </c>
      <c r="I317" s="139"/>
      <c r="J317" s="50"/>
      <c r="K317" s="73" t="n">
        <f aca="false">SUM(I317:J317)</f>
        <v>0</v>
      </c>
      <c r="L317" s="139"/>
      <c r="M317" s="50"/>
      <c r="N317" s="73" t="n">
        <f aca="false">SUM(L317:M317)</f>
        <v>0</v>
      </c>
      <c r="O317" s="140" t="str">
        <f aca="false">IF(C317&lt;&gt;0,IF(L317&lt;&gt;0,L317/C317*100,""),"")</f>
        <v/>
      </c>
      <c r="P317" s="140" t="str">
        <f aca="false">IF(E317&lt;&gt;0,IF(N317&lt;&gt;0,N317/E317*100,""),"")</f>
        <v/>
      </c>
      <c r="Q317" s="140" t="str">
        <f aca="false">IF(F317&lt;&gt;0,IF(L317&lt;&gt;0,L317/F317*100,""),"")</f>
        <v/>
      </c>
      <c r="R317" s="140" t="str">
        <f aca="false">IF(H317&lt;&gt;0,IF(N317&lt;&gt;0,N317/H317*100,""),"")</f>
        <v/>
      </c>
    </row>
    <row r="318" s="72" customFormat="true" ht="6" hidden="false" customHeight="true" outlineLevel="0" collapsed="false">
      <c r="A318" s="65"/>
      <c r="B318" s="68"/>
      <c r="C318" s="50"/>
      <c r="D318" s="50"/>
      <c r="E318" s="50" t="n">
        <f aca="false">SUM(C318:D318)</f>
        <v>0</v>
      </c>
      <c r="F318" s="50"/>
      <c r="G318" s="50"/>
      <c r="H318" s="50" t="n">
        <f aca="false">SUM(F318:G318)</f>
        <v>0</v>
      </c>
      <c r="I318" s="50"/>
      <c r="J318" s="50"/>
      <c r="K318" s="50" t="n">
        <f aca="false">SUM(I318:J318)</f>
        <v>0</v>
      </c>
      <c r="L318" s="50"/>
      <c r="M318" s="50"/>
      <c r="N318" s="50" t="n">
        <f aca="false">SUM(L318:M318)</f>
        <v>0</v>
      </c>
      <c r="O318" s="51" t="str">
        <f aca="false">IF(C318&lt;&gt;0,IF(L318&lt;&gt;0,L318/C318*100,""),"")</f>
        <v/>
      </c>
      <c r="P318" s="51" t="str">
        <f aca="false">IF(E318&lt;&gt;0,IF(N318&lt;&gt;0,N318/E318*100,""),"")</f>
        <v/>
      </c>
      <c r="Q318" s="51" t="str">
        <f aca="false">IF(F318&lt;&gt;0,IF(L318&lt;&gt;0,L318/F318*100,""),"")</f>
        <v/>
      </c>
      <c r="R318" s="51" t="str">
        <f aca="false">IF(H318&lt;&gt;0,IF(N318&lt;&gt;0,N318/H318*100,""),"")</f>
        <v/>
      </c>
    </row>
    <row r="319" s="129" customFormat="true" ht="12.75" hidden="false" customHeight="false" outlineLevel="0" collapsed="false">
      <c r="A319" s="100" t="s">
        <v>363</v>
      </c>
      <c r="B319" s="101"/>
      <c r="C319" s="102" t="n">
        <f aca="false">SUM(C321:C326)</f>
        <v>0</v>
      </c>
      <c r="D319" s="102" t="n">
        <f aca="false">SUM(D321:D326)</f>
        <v>0</v>
      </c>
      <c r="E319" s="102" t="n">
        <f aca="false">SUM(C319:D319)</f>
        <v>0</v>
      </c>
      <c r="F319" s="102" t="n">
        <f aca="false">SUM(F321:F326)</f>
        <v>0</v>
      </c>
      <c r="G319" s="102" t="n">
        <f aca="false">SUM(G321:G326)</f>
        <v>0</v>
      </c>
      <c r="H319" s="102" t="n">
        <f aca="false">SUM(F319:G319)</f>
        <v>0</v>
      </c>
      <c r="I319" s="102" t="n">
        <f aca="false">SUM(I326:I326)</f>
        <v>0</v>
      </c>
      <c r="J319" s="102" t="n">
        <f aca="false">J321+J326</f>
        <v>0</v>
      </c>
      <c r="K319" s="102" t="n">
        <f aca="false">SUM(I319:J319)</f>
        <v>0</v>
      </c>
      <c r="L319" s="102" t="n">
        <f aca="false">SUM(L321:L326)</f>
        <v>968390</v>
      </c>
      <c r="M319" s="102" t="n">
        <f aca="false">SUM(M321:M326)</f>
        <v>4070101</v>
      </c>
      <c r="N319" s="102" t="n">
        <f aca="false">SUM(L319:M319)</f>
        <v>5038491</v>
      </c>
      <c r="O319" s="103" t="str">
        <f aca="false">IF(C319&lt;&gt;0,IF(L319&lt;&gt;0,L319/C319*100,""),"")</f>
        <v/>
      </c>
      <c r="P319" s="103" t="str">
        <f aca="false">IF(E319&lt;&gt;0,IF(N319&lt;&gt;0,N319/E319*100,""),"")</f>
        <v/>
      </c>
      <c r="Q319" s="103" t="str">
        <f aca="false">IF(F319&lt;&gt;0,IF(L319&lt;&gt;0,L319/F319*100,""),"")</f>
        <v/>
      </c>
      <c r="R319" s="103" t="str">
        <f aca="false">IF(H319&lt;&gt;0,IF(N319&lt;&gt;0,N319/H319*100,""),"")</f>
        <v/>
      </c>
    </row>
    <row r="320" s="129" customFormat="true" ht="12.75" hidden="false" customHeight="true" outlineLevel="0" collapsed="false">
      <c r="A320" s="66" t="s">
        <v>22</v>
      </c>
      <c r="B320" s="141"/>
      <c r="C320" s="87" t="n">
        <f aca="false">C326+SUM(C321:C325)</f>
        <v>0</v>
      </c>
      <c r="D320" s="87" t="n">
        <f aca="false">D326+SUM(D321:D325)</f>
        <v>0</v>
      </c>
      <c r="E320" s="50" t="n">
        <f aca="false">SUM(C320:D320)</f>
        <v>0</v>
      </c>
      <c r="F320" s="87" t="n">
        <f aca="false">F326+SUM(F321:F325)</f>
        <v>0</v>
      </c>
      <c r="G320" s="87" t="n">
        <f aca="false">G326+SUM(G321:G325)</f>
        <v>0</v>
      </c>
      <c r="H320" s="50" t="n">
        <f aca="false">SUM(F320:G320)</f>
        <v>0</v>
      </c>
      <c r="I320" s="87" t="n">
        <f aca="false">I326+I321</f>
        <v>0</v>
      </c>
      <c r="J320" s="87" t="n">
        <f aca="false">J326+J321</f>
        <v>0</v>
      </c>
      <c r="K320" s="50" t="n">
        <f aca="false">SUM(I320:J320)</f>
        <v>0</v>
      </c>
      <c r="L320" s="87" t="n">
        <f aca="false">L326+SUM(L321:L325)</f>
        <v>968390</v>
      </c>
      <c r="M320" s="87" t="n">
        <f aca="false">M326+SUM(M321:M325)</f>
        <v>4070101</v>
      </c>
      <c r="N320" s="50" t="n">
        <f aca="false">SUM(L320:M320)</f>
        <v>5038491</v>
      </c>
      <c r="O320" s="88" t="str">
        <f aca="false">IF(C320&lt;&gt;0,IF(L320&lt;&gt;0,L320/C320*100,""),"")</f>
        <v/>
      </c>
      <c r="P320" s="88" t="str">
        <f aca="false">IF(E320&lt;&gt;0,IF(N320&lt;&gt;0,N320/E320*100,""),"")</f>
        <v/>
      </c>
      <c r="Q320" s="88" t="str">
        <f aca="false">IF(F320&lt;&gt;0,IF(L320&lt;&gt;0,L320/F320*100,""),"")</f>
        <v/>
      </c>
      <c r="R320" s="88" t="str">
        <f aca="false">IF(H320&lt;&gt;0,IF(N320&lt;&gt;0,N320/H320*100,""),"")</f>
        <v/>
      </c>
    </row>
    <row r="321" s="129" customFormat="true" ht="13.5" hidden="false" customHeight="true" outlineLevel="0" collapsed="false">
      <c r="A321" s="49" t="s">
        <v>23</v>
      </c>
      <c r="B321" s="36" t="n">
        <v>0</v>
      </c>
      <c r="C321" s="142"/>
      <c r="D321" s="87"/>
      <c r="E321" s="50" t="n">
        <f aca="false">SUM(C321:D321)</f>
        <v>0</v>
      </c>
      <c r="F321" s="142"/>
      <c r="G321" s="87"/>
      <c r="H321" s="50" t="n">
        <f aca="false">SUM(F321:G321)</f>
        <v>0</v>
      </c>
      <c r="I321" s="142"/>
      <c r="J321" s="87"/>
      <c r="K321" s="50" t="n">
        <f aca="false">SUM(I321:J321)</f>
        <v>0</v>
      </c>
      <c r="L321" s="142"/>
      <c r="M321" s="87" t="n">
        <v>700962</v>
      </c>
      <c r="N321" s="50" t="n">
        <f aca="false">SUM(L321:M321)</f>
        <v>700962</v>
      </c>
      <c r="O321" s="143" t="str">
        <f aca="false">IF(C321&lt;&gt;0,IF(L321&lt;&gt;0,L321/C321*100,""),"")</f>
        <v/>
      </c>
      <c r="P321" s="88" t="str">
        <f aca="false">IF(E321&lt;&gt;0,IF(N321&lt;&gt;0,N321/E321*100,""),"")</f>
        <v/>
      </c>
      <c r="Q321" s="88" t="str">
        <f aca="false">IF(F321&lt;&gt;0,IF(L321&lt;&gt;0,L321/F321*100,""),"")</f>
        <v/>
      </c>
      <c r="R321" s="88" t="str">
        <f aca="false">IF(H321&lt;&gt;0,IF(N321&lt;&gt;0,N321/H321*100,""),"")</f>
        <v/>
      </c>
    </row>
    <row r="322" s="72" customFormat="true" ht="24" hidden="false" customHeight="true" outlineLevel="0" collapsed="false">
      <c r="A322" s="144" t="s">
        <v>364</v>
      </c>
      <c r="B322" s="68" t="s">
        <v>365</v>
      </c>
      <c r="C322" s="50"/>
      <c r="D322" s="50"/>
      <c r="E322" s="50" t="n">
        <f aca="false">SUM(C322:D322)</f>
        <v>0</v>
      </c>
      <c r="F322" s="50"/>
      <c r="G322" s="50"/>
      <c r="H322" s="50" t="n">
        <f aca="false">SUM(F322:G322)</f>
        <v>0</v>
      </c>
      <c r="I322" s="50"/>
      <c r="J322" s="50"/>
      <c r="K322" s="50" t="n">
        <f aca="false">SUM(I322:J322)</f>
        <v>0</v>
      </c>
      <c r="L322" s="50" t="n">
        <v>494990</v>
      </c>
      <c r="M322" s="50" t="n">
        <v>1017525</v>
      </c>
      <c r="N322" s="50" t="n">
        <f aca="false">SUM(L322:M322)</f>
        <v>1512515</v>
      </c>
      <c r="O322" s="51" t="str">
        <f aca="false">IF(C322&lt;&gt;0,IF(L322&lt;&gt;0,L322/C322*100,""),"")</f>
        <v/>
      </c>
      <c r="P322" s="51" t="str">
        <f aca="false">IF(E322&lt;&gt;0,IF(N322&lt;&gt;0,N322/E322*100,""),"")</f>
        <v/>
      </c>
      <c r="Q322" s="51" t="str">
        <f aca="false">IF(F322&lt;&gt;0,IF(L322&lt;&gt;0,L322/F322*100,""),"")</f>
        <v/>
      </c>
      <c r="R322" s="51" t="str">
        <f aca="false">IF(H322&lt;&gt;0,IF(N322&lt;&gt;0,N322/H322*100,""),"")</f>
        <v/>
      </c>
    </row>
    <row r="323" s="72" customFormat="true" ht="12" hidden="false" customHeight="false" outlineLevel="0" collapsed="false">
      <c r="A323" s="144" t="s">
        <v>366</v>
      </c>
      <c r="B323" s="68" t="s">
        <v>367</v>
      </c>
      <c r="C323" s="50"/>
      <c r="D323" s="50"/>
      <c r="E323" s="50" t="n">
        <f aca="false">SUM(C323:D323)</f>
        <v>0</v>
      </c>
      <c r="F323" s="50"/>
      <c r="G323" s="50"/>
      <c r="H323" s="50" t="n">
        <f aca="false">SUM(F323:G323)</f>
        <v>0</v>
      </c>
      <c r="I323" s="50"/>
      <c r="J323" s="50"/>
      <c r="K323" s="50" t="n">
        <f aca="false">SUM(I323:J323)</f>
        <v>0</v>
      </c>
      <c r="L323" s="50" t="n">
        <v>33400</v>
      </c>
      <c r="M323" s="50" t="n">
        <v>90447</v>
      </c>
      <c r="N323" s="50" t="n">
        <f aca="false">SUM(L323:M323)</f>
        <v>123847</v>
      </c>
      <c r="O323" s="51" t="str">
        <f aca="false">IF(C323&lt;&gt;0,IF(L323&lt;&gt;0,L323/C323*100,""),"")</f>
        <v/>
      </c>
      <c r="P323" s="51" t="str">
        <f aca="false">IF(E323&lt;&gt;0,IF(N323&lt;&gt;0,N323/E323*100,""),"")</f>
        <v/>
      </c>
      <c r="Q323" s="51" t="str">
        <f aca="false">IF(F323&lt;&gt;0,IF(L323&lt;&gt;0,L323/F323*100,""),"")</f>
        <v/>
      </c>
      <c r="R323" s="51" t="str">
        <f aca="false">IF(H323&lt;&gt;0,IF(N323&lt;&gt;0,N323/H323*100,""),"")</f>
        <v/>
      </c>
    </row>
    <row r="324" s="72" customFormat="true" ht="24" hidden="false" customHeight="true" outlineLevel="0" collapsed="false">
      <c r="A324" s="144" t="s">
        <v>368</v>
      </c>
      <c r="B324" s="68" t="s">
        <v>369</v>
      </c>
      <c r="C324" s="50"/>
      <c r="D324" s="50"/>
      <c r="E324" s="50" t="n">
        <f aca="false">SUM(C324:D324)</f>
        <v>0</v>
      </c>
      <c r="F324" s="50"/>
      <c r="G324" s="50"/>
      <c r="H324" s="50" t="n">
        <f aca="false">SUM(F324:G324)</f>
        <v>0</v>
      </c>
      <c r="I324" s="50"/>
      <c r="J324" s="50"/>
      <c r="K324" s="50" t="n">
        <f aca="false">SUM(I324:J324)</f>
        <v>0</v>
      </c>
      <c r="L324" s="50" t="n">
        <v>100000</v>
      </c>
      <c r="M324" s="50" t="n">
        <v>1266254</v>
      </c>
      <c r="N324" s="50" t="n">
        <f aca="false">SUM(L324:M324)</f>
        <v>1366254</v>
      </c>
      <c r="O324" s="51" t="str">
        <f aca="false">IF(C324&lt;&gt;0,IF(L324&lt;&gt;0,L324/C324*100,""),"")</f>
        <v/>
      </c>
      <c r="P324" s="51" t="str">
        <f aca="false">IF(E324&lt;&gt;0,IF(N324&lt;&gt;0,N324/E324*100,""),"")</f>
        <v/>
      </c>
      <c r="Q324" s="51" t="str">
        <f aca="false">IF(F324&lt;&gt;0,IF(L324&lt;&gt;0,L324/F324*100,""),"")</f>
        <v/>
      </c>
      <c r="R324" s="51" t="str">
        <f aca="false">IF(H324&lt;&gt;0,IF(N324&lt;&gt;0,N324/H324*100,""),"")</f>
        <v/>
      </c>
    </row>
    <row r="325" s="72" customFormat="true" ht="12" hidden="false" customHeight="false" outlineLevel="0" collapsed="false">
      <c r="A325" s="65" t="s">
        <v>370</v>
      </c>
      <c r="B325" s="68" t="s">
        <v>371</v>
      </c>
      <c r="C325" s="50"/>
      <c r="D325" s="50"/>
      <c r="E325" s="50" t="n">
        <f aca="false">SUM(C325:D325)</f>
        <v>0</v>
      </c>
      <c r="F325" s="50"/>
      <c r="G325" s="50"/>
      <c r="H325" s="50" t="n">
        <f aca="false">SUM(F325:G325)</f>
        <v>0</v>
      </c>
      <c r="I325" s="50"/>
      <c r="J325" s="50"/>
      <c r="K325" s="50" t="n">
        <f aca="false">SUM(I325:J325)</f>
        <v>0</v>
      </c>
      <c r="L325" s="50" t="n">
        <v>180000</v>
      </c>
      <c r="M325" s="50" t="n">
        <v>633126</v>
      </c>
      <c r="N325" s="50" t="n">
        <f aca="false">SUM(L325:M325)</f>
        <v>813126</v>
      </c>
      <c r="O325" s="51" t="str">
        <f aca="false">IF(C325&lt;&gt;0,IF(L325&lt;&gt;0,L325/C325*100,""),"")</f>
        <v/>
      </c>
      <c r="P325" s="51" t="str">
        <f aca="false">IF(E325&lt;&gt;0,IF(N325&lt;&gt;0,N325/E325*100,""),"")</f>
        <v/>
      </c>
      <c r="Q325" s="51" t="str">
        <f aca="false">IF(F325&lt;&gt;0,IF(L325&lt;&gt;0,L325/F325*100,""),"")</f>
        <v/>
      </c>
      <c r="R325" s="51" t="str">
        <f aca="false">IF(H325&lt;&gt;0,IF(N325&lt;&gt;0,N325/H325*100,""),"")</f>
        <v/>
      </c>
    </row>
    <row r="326" s="72" customFormat="true" ht="12" hidden="false" customHeight="false" outlineLevel="0" collapsed="false">
      <c r="A326" s="65" t="s">
        <v>372</v>
      </c>
      <c r="B326" s="68" t="s">
        <v>373</v>
      </c>
      <c r="C326" s="50"/>
      <c r="D326" s="50"/>
      <c r="E326" s="50" t="n">
        <f aca="false">SUM(C326:D326)</f>
        <v>0</v>
      </c>
      <c r="F326" s="50"/>
      <c r="G326" s="50"/>
      <c r="H326" s="50" t="n">
        <f aca="false">SUM(F326:G326)</f>
        <v>0</v>
      </c>
      <c r="I326" s="50"/>
      <c r="J326" s="50"/>
      <c r="K326" s="50" t="n">
        <f aca="false">SUM(I326:J326)</f>
        <v>0</v>
      </c>
      <c r="L326" s="50" t="n">
        <v>160000</v>
      </c>
      <c r="M326" s="50" t="n">
        <v>361787</v>
      </c>
      <c r="N326" s="50" t="n">
        <f aca="false">SUM(L326:M326)</f>
        <v>521787</v>
      </c>
      <c r="O326" s="51" t="str">
        <f aca="false">IF(C326&lt;&gt;0,IF(L326&lt;&gt;0,L326/C326*100,""),"")</f>
        <v/>
      </c>
      <c r="P326" s="51" t="str">
        <f aca="false">IF(E326&lt;&gt;0,IF(N326&lt;&gt;0,N326/E326*100,""),"")</f>
        <v/>
      </c>
      <c r="Q326" s="51" t="str">
        <f aca="false">IF(F326&lt;&gt;0,IF(L326&lt;&gt;0,L326/F326*100,""),"")</f>
        <v/>
      </c>
      <c r="R326" s="51" t="str">
        <f aca="false">IF(H326&lt;&gt;0,IF(N326&lt;&gt;0,N326/H326*100,""),"")</f>
        <v/>
      </c>
    </row>
    <row r="327" s="31" customFormat="true" ht="8.25" hidden="false" customHeight="true" outlineLevel="0" collapsed="false">
      <c r="A327" s="49"/>
      <c r="B327" s="36"/>
      <c r="C327" s="50"/>
      <c r="D327" s="50"/>
      <c r="E327" s="50"/>
      <c r="F327" s="50"/>
      <c r="G327" s="50"/>
      <c r="H327" s="50"/>
      <c r="I327" s="50"/>
      <c r="J327" s="50"/>
      <c r="K327" s="50"/>
      <c r="L327" s="50"/>
      <c r="M327" s="50"/>
      <c r="N327" s="50"/>
      <c r="O327" s="51" t="str">
        <f aca="false">IF(C327&lt;&gt;0,IF(L327&lt;&gt;0,L327/C327*100,""),"")</f>
        <v/>
      </c>
      <c r="P327" s="51" t="str">
        <f aca="false">IF(E327&lt;&gt;0,IF(N327&lt;&gt;0,N327/E327*100,""),"")</f>
        <v/>
      </c>
      <c r="Q327" s="51" t="str">
        <f aca="false">IF(F327&lt;&gt;0,IF(L327&lt;&gt;0,L327/F327*100,""),"")</f>
        <v/>
      </c>
      <c r="R327" s="51" t="str">
        <f aca="false">IF(H327&lt;&gt;0,IF(N327&lt;&gt;0,N327/H327*100,""),"")</f>
        <v/>
      </c>
    </row>
    <row r="328" s="72" customFormat="true" ht="12.75" hidden="false" customHeight="false" outlineLevel="0" collapsed="false">
      <c r="A328" s="43" t="s">
        <v>374</v>
      </c>
      <c r="B328" s="75"/>
      <c r="C328" s="84" t="n">
        <f aca="false">SUM(C329:C332)</f>
        <v>82454054</v>
      </c>
      <c r="D328" s="84" t="n">
        <f aca="false">SUM(D329:D332)</f>
        <v>15475101</v>
      </c>
      <c r="E328" s="84" t="n">
        <f aca="false">SUM(C328:D328)</f>
        <v>97929155</v>
      </c>
      <c r="F328" s="84" t="n">
        <f aca="false">SUM(F329:F332)</f>
        <v>82423806</v>
      </c>
      <c r="G328" s="84" t="n">
        <f aca="false">SUM(G329:G332)</f>
        <v>16943475</v>
      </c>
      <c r="H328" s="84" t="n">
        <f aca="false">SUM(F328:G328)</f>
        <v>99367281</v>
      </c>
      <c r="I328" s="84" t="n">
        <f aca="false">SUM(I330:I332)</f>
        <v>97334500</v>
      </c>
      <c r="J328" s="84" t="n">
        <f aca="false">SUM(J329:J332)</f>
        <v>17908446</v>
      </c>
      <c r="K328" s="84" t="n">
        <f aca="false">SUM(I328:J328)</f>
        <v>115242946</v>
      </c>
      <c r="L328" s="84" t="n">
        <f aca="false">SUM(L330:L332)</f>
        <v>97334500</v>
      </c>
      <c r="M328" s="84" t="n">
        <f aca="false">SUM(M329:M332)</f>
        <v>17908446</v>
      </c>
      <c r="N328" s="84" t="n">
        <f aca="false">SUM(L328:M328)</f>
        <v>115242946</v>
      </c>
      <c r="O328" s="85" t="n">
        <f aca="false">IF(C328&lt;&gt;0,IF(L328&lt;&gt;0,L328/C328*100,""),"")</f>
        <v>118.046954974464</v>
      </c>
      <c r="P328" s="85" t="n">
        <f aca="false">IF(E328&lt;&gt;0,IF(N328&lt;&gt;0,N328/E328*100,""),"")</f>
        <v>117.67991462808</v>
      </c>
      <c r="Q328" s="85" t="n">
        <f aca="false">IF(F328&lt;&gt;0,IF(L328&lt;&gt;0,L328/F328*100,""),"")</f>
        <v>118.090276005939</v>
      </c>
      <c r="R328" s="85" t="n">
        <f aca="false">IF(H328&lt;&gt;0,IF(N328&lt;&gt;0,N328/H328*100,""),"")</f>
        <v>115.976752951507</v>
      </c>
    </row>
    <row r="329" s="72" customFormat="true" ht="15" hidden="false" customHeight="true" outlineLevel="0" collapsed="false">
      <c r="A329" s="54" t="s">
        <v>23</v>
      </c>
      <c r="B329" s="67" t="n">
        <v>0</v>
      </c>
      <c r="C329" s="145"/>
      <c r="D329" s="146" t="n">
        <v>795862</v>
      </c>
      <c r="E329" s="62" t="n">
        <f aca="false">SUM(C329:D329)</f>
        <v>795862</v>
      </c>
      <c r="F329" s="145"/>
      <c r="G329" s="146" t="n">
        <v>778017</v>
      </c>
      <c r="H329" s="62" t="n">
        <f aca="false">SUM(F329:G329)</f>
        <v>778017</v>
      </c>
      <c r="I329" s="145"/>
      <c r="J329" s="146" t="n">
        <v>768797</v>
      </c>
      <c r="K329" s="62" t="n">
        <f aca="false">SUM(I329:J329)</f>
        <v>768797</v>
      </c>
      <c r="L329" s="145"/>
      <c r="M329" s="146" t="n">
        <v>768797</v>
      </c>
      <c r="N329" s="62" t="n">
        <f aca="false">SUM(L329:M329)</f>
        <v>768797</v>
      </c>
      <c r="O329" s="147" t="str">
        <f aca="false">IF(C329&lt;&gt;0,IF(L329&lt;&gt;0,L329/C329*100,""),"")</f>
        <v/>
      </c>
      <c r="P329" s="148" t="n">
        <f aca="false">IF(E329&lt;&gt;0,IF(N329&lt;&gt;0,N329/E329*100,""),"")</f>
        <v>96.5992848006313</v>
      </c>
      <c r="Q329" s="148" t="str">
        <f aca="false">IF(F329&lt;&gt;0,IF(L329&lt;&gt;0,L329/F329*100,""),"")</f>
        <v/>
      </c>
      <c r="R329" s="148" t="n">
        <f aca="false">IF(H329&lt;&gt;0,IF(N329&lt;&gt;0,N329/H329*100,""),"")</f>
        <v>98.8149359204233</v>
      </c>
    </row>
    <row r="330" s="72" customFormat="true" ht="24.75" hidden="false" customHeight="true" outlineLevel="0" collapsed="false">
      <c r="A330" s="49" t="s">
        <v>375</v>
      </c>
      <c r="B330" s="68" t="s">
        <v>376</v>
      </c>
      <c r="C330" s="50" t="n">
        <v>82411554</v>
      </c>
      <c r="D330" s="50" t="n">
        <v>12733798</v>
      </c>
      <c r="E330" s="62" t="n">
        <f aca="false">SUM(C330:D330)</f>
        <v>95145352</v>
      </c>
      <c r="F330" s="50" t="n">
        <v>82381306</v>
      </c>
      <c r="G330" s="50" t="n">
        <v>13226284</v>
      </c>
      <c r="H330" s="62" t="n">
        <f aca="false">SUM(F330:G330)</f>
        <v>95607590</v>
      </c>
      <c r="I330" s="50" t="n">
        <v>97230500</v>
      </c>
      <c r="J330" s="50" t="n">
        <v>14019238</v>
      </c>
      <c r="K330" s="62" t="n">
        <f aca="false">SUM(I330:J330)</f>
        <v>111249738</v>
      </c>
      <c r="L330" s="50" t="n">
        <v>97230500</v>
      </c>
      <c r="M330" s="50" t="n">
        <v>14019238</v>
      </c>
      <c r="N330" s="62" t="n">
        <f aca="false">SUM(L330:M330)</f>
        <v>111249738</v>
      </c>
      <c r="O330" s="51" t="n">
        <f aca="false">IF(C330&lt;&gt;0,IF(L330&lt;&gt;0,L330/C330*100,""),"")</f>
        <v>117.981636409866</v>
      </c>
      <c r="P330" s="51" t="n">
        <f aca="false">IF(E330&lt;&gt;0,IF(N330&lt;&gt;0,N330/E330*100,""),"")</f>
        <v>116.926087992191</v>
      </c>
      <c r="Q330" s="51" t="n">
        <f aca="false">IF(F330&lt;&gt;0,IF(L330&lt;&gt;0,L330/F330*100,""),"")</f>
        <v>118.024955807328</v>
      </c>
      <c r="R330" s="51" t="n">
        <f aca="false">IF(H330&lt;&gt;0,IF(N330&lt;&gt;0,N330/H330*100,""),"")</f>
        <v>116.36078056146</v>
      </c>
    </row>
    <row r="331" s="72" customFormat="true" ht="24.75" hidden="false" customHeight="true" outlineLevel="0" collapsed="false">
      <c r="A331" s="49" t="s">
        <v>377</v>
      </c>
      <c r="B331" s="68" t="s">
        <v>218</v>
      </c>
      <c r="C331" s="50" t="n">
        <v>42500</v>
      </c>
      <c r="D331" s="50" t="n">
        <v>1945441</v>
      </c>
      <c r="E331" s="62" t="n">
        <f aca="false">SUM(C331:D331)</f>
        <v>1987941</v>
      </c>
      <c r="F331" s="50" t="n">
        <v>42500</v>
      </c>
      <c r="G331" s="50" t="n">
        <v>2939174</v>
      </c>
      <c r="H331" s="62" t="n">
        <f aca="false">SUM(F331:G331)</f>
        <v>2981674</v>
      </c>
      <c r="I331" s="50" t="n">
        <v>104000</v>
      </c>
      <c r="J331" s="50" t="n">
        <v>3075188</v>
      </c>
      <c r="K331" s="62" t="n">
        <f aca="false">SUM(I331:J331)</f>
        <v>3179188</v>
      </c>
      <c r="L331" s="50" t="n">
        <v>104000</v>
      </c>
      <c r="M331" s="50" t="n">
        <v>3075188</v>
      </c>
      <c r="N331" s="62" t="n">
        <f aca="false">SUM(L331:M331)</f>
        <v>3179188</v>
      </c>
      <c r="O331" s="51" t="n">
        <f aca="false">IF(C331&lt;&gt;0,IF(L331&lt;&gt;0,L331/C331*100,""),"")</f>
        <v>244.705882352941</v>
      </c>
      <c r="P331" s="51" t="n">
        <f aca="false">IF(E331&lt;&gt;0,IF(N331&lt;&gt;0,N331/E331*100,""),"")</f>
        <v>159.923659706199</v>
      </c>
      <c r="Q331" s="51" t="n">
        <f aca="false">IF(F331&lt;&gt;0,IF(L331&lt;&gt;0,L331/F331*100,""),"")</f>
        <v>244.705882352941</v>
      </c>
      <c r="R331" s="51" t="n">
        <f aca="false">IF(H331&lt;&gt;0,IF(N331&lt;&gt;0,N331/H331*100,""),"")</f>
        <v>106.62426542942</v>
      </c>
    </row>
    <row r="332" s="72" customFormat="true" ht="14.25" hidden="false" customHeight="true" outlineLevel="0" collapsed="false">
      <c r="A332" s="49" t="s">
        <v>378</v>
      </c>
      <c r="B332" s="68" t="s">
        <v>379</v>
      </c>
      <c r="C332" s="50"/>
      <c r="D332" s="50"/>
      <c r="E332" s="62" t="n">
        <f aca="false">SUM(C332:D332)</f>
        <v>0</v>
      </c>
      <c r="F332" s="50"/>
      <c r="G332" s="50"/>
      <c r="H332" s="62" t="n">
        <f aca="false">SUM(F332:G332)</f>
        <v>0</v>
      </c>
      <c r="I332" s="50"/>
      <c r="J332" s="50" t="n">
        <v>45223</v>
      </c>
      <c r="K332" s="62" t="n">
        <f aca="false">SUM(I332:J332)</f>
        <v>45223</v>
      </c>
      <c r="L332" s="50"/>
      <c r="M332" s="50" t="n">
        <v>45223</v>
      </c>
      <c r="N332" s="62" t="n">
        <f aca="false">SUM(L332:M332)</f>
        <v>45223</v>
      </c>
      <c r="O332" s="51" t="str">
        <f aca="false">IF(C332&lt;&gt;0,IF(L332&lt;&gt;0,L332/C332*100,""),"")</f>
        <v/>
      </c>
      <c r="P332" s="51" t="str">
        <f aca="false">IF(E332&lt;&gt;0,IF(N332&lt;&gt;0,N332/E332*100,""),"")</f>
        <v/>
      </c>
      <c r="Q332" s="51" t="str">
        <f aca="false">IF(F332&lt;&gt;0,IF(L332&lt;&gt;0,L332/F332*100,""),"")</f>
        <v/>
      </c>
      <c r="R332" s="51" t="str">
        <f aca="false">IF(H332&lt;&gt;0,IF(N332&lt;&gt;0,N332/H332*100,""),"")</f>
        <v/>
      </c>
    </row>
    <row r="333" s="72" customFormat="true" ht="4.5" hidden="false" customHeight="true" outlineLevel="0" collapsed="false">
      <c r="A333" s="49"/>
      <c r="B333" s="68"/>
      <c r="C333" s="50"/>
      <c r="D333" s="50"/>
      <c r="E333" s="50" t="n">
        <f aca="false">SUM(C333:D333)</f>
        <v>0</v>
      </c>
      <c r="F333" s="50"/>
      <c r="G333" s="50"/>
      <c r="H333" s="50" t="n">
        <f aca="false">SUM(F333:G333)</f>
        <v>0</v>
      </c>
      <c r="I333" s="50"/>
      <c r="J333" s="50"/>
      <c r="K333" s="50" t="n">
        <f aca="false">SUM(I333:J333)</f>
        <v>0</v>
      </c>
      <c r="L333" s="50"/>
      <c r="M333" s="50"/>
      <c r="N333" s="50" t="n">
        <f aca="false">SUM(L333:M333)</f>
        <v>0</v>
      </c>
      <c r="O333" s="51" t="str">
        <f aca="false">IF(C333&lt;&gt;0,IF(L333&lt;&gt;0,L333/C333*100,""),"")</f>
        <v/>
      </c>
      <c r="P333" s="51" t="str">
        <f aca="false">IF(E333&lt;&gt;0,IF(N333&lt;&gt;0,N333/E333*100,""),"")</f>
        <v/>
      </c>
      <c r="Q333" s="51" t="str">
        <f aca="false">IF(F333&lt;&gt;0,IF(L333&lt;&gt;0,L333/F333*100,""),"")</f>
        <v/>
      </c>
      <c r="R333" s="51" t="str">
        <f aca="false">IF(H333&lt;&gt;0,IF(N333&lt;&gt;0,N333/H333*100,""),"")</f>
        <v/>
      </c>
    </row>
    <row r="334" s="48" customFormat="true" ht="15" hidden="false" customHeight="true" outlineLevel="0" collapsed="false">
      <c r="A334" s="43" t="s">
        <v>380</v>
      </c>
      <c r="B334" s="44"/>
      <c r="C334" s="45" t="n">
        <f aca="false">SUM(C336:C344)</f>
        <v>10093000</v>
      </c>
      <c r="D334" s="45" t="n">
        <f aca="false">SUM(D336:D344)</f>
        <v>15298243</v>
      </c>
      <c r="E334" s="46" t="n">
        <f aca="false">SUM(C334:D334)</f>
        <v>25391243</v>
      </c>
      <c r="F334" s="45" t="n">
        <f aca="false">SUM(F336:F344)</f>
        <v>128717825</v>
      </c>
      <c r="G334" s="45" t="n">
        <f aca="false">SUM(G336:G344)</f>
        <v>14574847</v>
      </c>
      <c r="H334" s="46" t="n">
        <f aca="false">SUM(F334:G334)</f>
        <v>143292672</v>
      </c>
      <c r="I334" s="45" t="n">
        <f aca="false">SUM(I336:I344)</f>
        <v>10272000</v>
      </c>
      <c r="J334" s="45" t="n">
        <f aca="false">SUM(J336:J344)</f>
        <v>15466385</v>
      </c>
      <c r="K334" s="46" t="n">
        <f aca="false">SUM(I334:J334)</f>
        <v>25738385</v>
      </c>
      <c r="L334" s="45" t="n">
        <f aca="false">SUM(L336:L344)</f>
        <v>10145500</v>
      </c>
      <c r="M334" s="45" t="n">
        <f aca="false">SUM(M336:M344)</f>
        <v>15014151</v>
      </c>
      <c r="N334" s="46" t="n">
        <f aca="false">SUM(L334:M334)</f>
        <v>25159651</v>
      </c>
      <c r="O334" s="47" t="n">
        <f aca="false">IF(C334&lt;&gt;0,IF(L334&lt;&gt;0,L334/C334*100,""),"")</f>
        <v>100.520162488854</v>
      </c>
      <c r="P334" s="47" t="n">
        <f aca="false">IF(E334&lt;&gt;0,IF(N334&lt;&gt;0,N334/E334*100,""),"")</f>
        <v>99.0879060154716</v>
      </c>
      <c r="Q334" s="47" t="n">
        <f aca="false">IF(F334&lt;&gt;0,IF(L334&lt;&gt;0,L334/F334*100,""),"")</f>
        <v>7.88196972719202</v>
      </c>
      <c r="R334" s="47" t="n">
        <f aca="false">IF(H334&lt;&gt;0,IF(N334&lt;&gt;0,N334/H334*100,""),"")</f>
        <v>17.5582258665677</v>
      </c>
    </row>
    <row r="335" s="31" customFormat="true" ht="16.5" hidden="false" customHeight="true" outlineLevel="0" collapsed="false">
      <c r="A335" s="49" t="s">
        <v>22</v>
      </c>
      <c r="B335" s="36"/>
      <c r="C335" s="50" t="n">
        <f aca="false">SUM(C336:C342)</f>
        <v>10093000</v>
      </c>
      <c r="D335" s="50" t="n">
        <f aca="false">SUM(D336:D342)</f>
        <v>15298243</v>
      </c>
      <c r="E335" s="50" t="n">
        <f aca="false">SUM(C335:D335)</f>
        <v>25391243</v>
      </c>
      <c r="F335" s="50" t="n">
        <f aca="false">SUM(F336:F342)</f>
        <v>9261492</v>
      </c>
      <c r="G335" s="50" t="n">
        <f aca="false">SUM(G336:G342)</f>
        <v>14574847</v>
      </c>
      <c r="H335" s="50" t="n">
        <f aca="false">SUM(F335:G335)</f>
        <v>23836339</v>
      </c>
      <c r="I335" s="50" t="n">
        <f aca="false">SUM(I336:I342)</f>
        <v>10272000</v>
      </c>
      <c r="J335" s="50" t="n">
        <f aca="false">SUM(J336:J342)</f>
        <v>15466385</v>
      </c>
      <c r="K335" s="50" t="n">
        <f aca="false">SUM(I335:J335)</f>
        <v>25738385</v>
      </c>
      <c r="L335" s="50" t="n">
        <f aca="false">SUM(L336:L342)</f>
        <v>10145500</v>
      </c>
      <c r="M335" s="50" t="n">
        <f aca="false">SUM(M336:M342)</f>
        <v>15014151</v>
      </c>
      <c r="N335" s="50" t="n">
        <f aca="false">SUM(L335:M335)</f>
        <v>25159651</v>
      </c>
      <c r="O335" s="51" t="n">
        <f aca="false">IF(C335&lt;&gt;0,IF(L335&lt;&gt;0,L335/C335*100,""),"")</f>
        <v>100.520162488854</v>
      </c>
      <c r="P335" s="51" t="n">
        <f aca="false">IF(E335&lt;&gt;0,IF(N335&lt;&gt;0,N335/E335*100,""),"")</f>
        <v>99.0879060154716</v>
      </c>
      <c r="Q335" s="51" t="n">
        <f aca="false">IF(F335&lt;&gt;0,IF(L335&lt;&gt;0,L335/F335*100,""),"")</f>
        <v>109.544984760555</v>
      </c>
      <c r="R335" s="51" t="n">
        <f aca="false">IF(H335&lt;&gt;0,IF(N335&lt;&gt;0,N335/H335*100,""),"")</f>
        <v>105.551657911897</v>
      </c>
    </row>
    <row r="336" s="31" customFormat="true" ht="14.25" hidden="false" customHeight="true" outlineLevel="0" collapsed="false">
      <c r="A336" s="49" t="s">
        <v>23</v>
      </c>
      <c r="B336" s="36" t="n">
        <v>0</v>
      </c>
      <c r="C336" s="50"/>
      <c r="D336" s="50" t="n">
        <v>1326437</v>
      </c>
      <c r="E336" s="50" t="n">
        <f aca="false">SUM(C336:D336)</f>
        <v>1326437</v>
      </c>
      <c r="F336" s="50"/>
      <c r="G336" s="50" t="n">
        <v>1469587</v>
      </c>
      <c r="H336" s="50" t="n">
        <f aca="false">SUM(F336:G336)</f>
        <v>1469587</v>
      </c>
      <c r="I336" s="50"/>
      <c r="J336" s="50" t="n">
        <v>1537594</v>
      </c>
      <c r="K336" s="50" t="n">
        <f aca="false">SUM(I336:J336)</f>
        <v>1537594</v>
      </c>
      <c r="L336" s="50"/>
      <c r="M336" s="50" t="n">
        <v>1537594</v>
      </c>
      <c r="N336" s="50" t="n">
        <f aca="false">SUM(L336:M336)</f>
        <v>1537594</v>
      </c>
      <c r="O336" s="51" t="str">
        <f aca="false">IF(C336&lt;&gt;0,IF(L336&lt;&gt;0,L336/C336*100,""),"")</f>
        <v/>
      </c>
      <c r="P336" s="51" t="n">
        <f aca="false">IF(E336&lt;&gt;0,IF(N336&lt;&gt;0,N336/E336*100,""),"")</f>
        <v>115.919112630302</v>
      </c>
      <c r="Q336" s="51" t="str">
        <f aca="false">IF(F336&lt;&gt;0,IF(L336&lt;&gt;0,L336/F336*100,""),"")</f>
        <v/>
      </c>
      <c r="R336" s="51" t="n">
        <f aca="false">IF(H336&lt;&gt;0,IF(N336&lt;&gt;0,N336/H336*100,""),"")</f>
        <v>104.627626673344</v>
      </c>
    </row>
    <row r="337" s="31" customFormat="true" ht="14.25" hidden="false" customHeight="true" outlineLevel="0" collapsed="false">
      <c r="A337" s="49" t="s">
        <v>381</v>
      </c>
      <c r="B337" s="36" t="s">
        <v>382</v>
      </c>
      <c r="C337" s="50" t="n">
        <v>3494500</v>
      </c>
      <c r="D337" s="50" t="n">
        <v>8966716</v>
      </c>
      <c r="E337" s="50" t="n">
        <f aca="false">SUM(C337:D337)</f>
        <v>12461216</v>
      </c>
      <c r="F337" s="50" t="n">
        <v>3494500</v>
      </c>
      <c r="G337" s="50" t="n">
        <v>8419870</v>
      </c>
      <c r="H337" s="50" t="n">
        <f aca="false">SUM(F337:G337)</f>
        <v>11914370</v>
      </c>
      <c r="I337" s="50" t="n">
        <v>4157300</v>
      </c>
      <c r="J337" s="50" t="n">
        <v>8945178</v>
      </c>
      <c r="K337" s="50" t="n">
        <f aca="false">SUM(I337:J337)</f>
        <v>13102478</v>
      </c>
      <c r="L337" s="50" t="n">
        <v>4157300</v>
      </c>
      <c r="M337" s="50" t="n">
        <v>8945178</v>
      </c>
      <c r="N337" s="50" t="n">
        <f aca="false">SUM(L337:M337)</f>
        <v>13102478</v>
      </c>
      <c r="O337" s="51" t="n">
        <f aca="false">IF(C337&lt;&gt;0,IF(L337&lt;&gt;0,L337/C337*100,""),"")</f>
        <v>118.966948061239</v>
      </c>
      <c r="P337" s="51" t="n">
        <f aca="false">IF(E337&lt;&gt;0,IF(N337&lt;&gt;0,N337/E337*100,""),"")</f>
        <v>105.146062791946</v>
      </c>
      <c r="Q337" s="51" t="n">
        <f aca="false">IF(F337&lt;&gt;0,IF(L337&lt;&gt;0,L337/F337*100,""),"")</f>
        <v>118.966948061239</v>
      </c>
      <c r="R337" s="51" t="n">
        <f aca="false">IF(H337&lt;&gt;0,IF(N337&lt;&gt;0,N337/H337*100,""),"")</f>
        <v>109.972058950662</v>
      </c>
    </row>
    <row r="338" s="31" customFormat="true" ht="15" hidden="false" customHeight="true" outlineLevel="0" collapsed="false">
      <c r="A338" s="49" t="s">
        <v>383</v>
      </c>
      <c r="B338" s="36" t="s">
        <v>384</v>
      </c>
      <c r="C338" s="50" t="n">
        <v>256800</v>
      </c>
      <c r="D338" s="50" t="n">
        <v>2750147</v>
      </c>
      <c r="E338" s="50" t="n">
        <f aca="false">SUM(C338:D338)</f>
        <v>3006947</v>
      </c>
      <c r="F338" s="50" t="n">
        <v>1417792</v>
      </c>
      <c r="G338" s="50" t="n">
        <v>2567455</v>
      </c>
      <c r="H338" s="50" t="n">
        <f aca="false">SUM(F338:G338)</f>
        <v>3985247</v>
      </c>
      <c r="I338" s="50" t="n">
        <v>241800</v>
      </c>
      <c r="J338" s="50" t="n">
        <v>2677222</v>
      </c>
      <c r="K338" s="50" t="n">
        <f aca="false">SUM(I338:J338)</f>
        <v>2919022</v>
      </c>
      <c r="L338" s="50" t="n">
        <v>241800</v>
      </c>
      <c r="M338" s="50" t="n">
        <v>2677222</v>
      </c>
      <c r="N338" s="50" t="n">
        <f aca="false">SUM(L338:M338)</f>
        <v>2919022</v>
      </c>
      <c r="O338" s="51" t="n">
        <f aca="false">IF(C338&lt;&gt;0,IF(L338&lt;&gt;0,L338/C338*100,""),"")</f>
        <v>94.1588785046729</v>
      </c>
      <c r="P338" s="51" t="n">
        <f aca="false">IF(E338&lt;&gt;0,IF(N338&lt;&gt;0,N338/E338*100,""),"")</f>
        <v>97.0759378199882</v>
      </c>
      <c r="Q338" s="51" t="n">
        <f aca="false">IF(F338&lt;&gt;0,IF(L338&lt;&gt;0,L338/F338*100,""),"")</f>
        <v>17.054687852661</v>
      </c>
      <c r="R338" s="51" t="n">
        <f aca="false">IF(H338&lt;&gt;0,IF(N338&lt;&gt;0,N338/H338*100,""),"")</f>
        <v>73.2456984472983</v>
      </c>
    </row>
    <row r="339" s="31" customFormat="true" ht="15" hidden="false" customHeight="true" outlineLevel="0" collapsed="false">
      <c r="A339" s="49" t="s">
        <v>41</v>
      </c>
      <c r="B339" s="36"/>
      <c r="C339" s="50" t="n">
        <v>41800</v>
      </c>
      <c r="D339" s="50" t="n">
        <v>442146</v>
      </c>
      <c r="E339" s="50" t="n">
        <f aca="false">SUM(C339:D339)</f>
        <v>483946</v>
      </c>
      <c r="F339" s="50" t="n">
        <v>41800</v>
      </c>
      <c r="G339" s="50" t="n">
        <v>432232</v>
      </c>
      <c r="H339" s="50" t="n">
        <f aca="false">SUM(F339:G339)</f>
        <v>474032</v>
      </c>
      <c r="I339" s="50" t="n">
        <v>126500</v>
      </c>
      <c r="J339" s="50" t="n">
        <v>452234</v>
      </c>
      <c r="K339" s="50" t="n">
        <f aca="false">SUM(I339:J339)</f>
        <v>578734</v>
      </c>
      <c r="L339" s="50"/>
      <c r="M339" s="50"/>
      <c r="N339" s="50" t="n">
        <f aca="false">SUM(L339:M339)</f>
        <v>0</v>
      </c>
      <c r="O339" s="51" t="str">
        <f aca="false">IF(C339&lt;&gt;0,IF(L339&lt;&gt;0,L339/C339*100,""),"")</f>
        <v/>
      </c>
      <c r="P339" s="51" t="str">
        <f aca="false">IF(E339&lt;&gt;0,IF(N339&lt;&gt;0,N339/E339*100,""),"")</f>
        <v/>
      </c>
      <c r="Q339" s="51" t="str">
        <f aca="false">IF(F339&lt;&gt;0,IF(L339&lt;&gt;0,L339/F339*100,""),"")</f>
        <v/>
      </c>
      <c r="R339" s="51" t="str">
        <f aca="false">IF(H339&lt;&gt;0,IF(N339&lt;&gt;0,N339/H339*100,""),"")</f>
        <v/>
      </c>
    </row>
    <row r="340" s="31" customFormat="true" ht="23.25" hidden="false" customHeight="true" outlineLevel="0" collapsed="false">
      <c r="A340" s="49" t="s">
        <v>385</v>
      </c>
      <c r="B340" s="36" t="s">
        <v>386</v>
      </c>
      <c r="C340" s="50" t="n">
        <v>6241900</v>
      </c>
      <c r="D340" s="50" t="n">
        <v>884291</v>
      </c>
      <c r="E340" s="50" t="n">
        <f aca="false">SUM(C340:D340)</f>
        <v>7126191</v>
      </c>
      <c r="F340" s="50" t="n">
        <v>4232200</v>
      </c>
      <c r="G340" s="50" t="n">
        <v>864463</v>
      </c>
      <c r="H340" s="50" t="n">
        <f aca="false">SUM(F340:G340)</f>
        <v>5096663</v>
      </c>
      <c r="I340" s="50" t="n">
        <v>5696900</v>
      </c>
      <c r="J340" s="50" t="n">
        <v>904467</v>
      </c>
      <c r="K340" s="50" t="n">
        <f aca="false">SUM(I340:J340)</f>
        <v>6601367</v>
      </c>
      <c r="L340" s="50" t="n">
        <v>5696900</v>
      </c>
      <c r="M340" s="50" t="n">
        <v>904467</v>
      </c>
      <c r="N340" s="50" t="n">
        <f aca="false">SUM(L340:M340)</f>
        <v>6601367</v>
      </c>
      <c r="O340" s="51" t="n">
        <f aca="false">IF(C340&lt;&gt;0,IF(L340&lt;&gt;0,L340/C340*100,""),"")</f>
        <v>91.2686842147423</v>
      </c>
      <c r="P340" s="51" t="n">
        <f aca="false">IF(E340&lt;&gt;0,IF(N340&lt;&gt;0,N340/E340*100,""),"")</f>
        <v>92.6352801938651</v>
      </c>
      <c r="Q340" s="51" t="n">
        <f aca="false">IF(F340&lt;&gt;0,IF(L340&lt;&gt;0,L340/F340*100,""),"")</f>
        <v>134.608477860215</v>
      </c>
      <c r="R340" s="51" t="n">
        <f aca="false">IF(H340&lt;&gt;0,IF(N340&lt;&gt;0,N340/H340*100,""),"")</f>
        <v>129.52331751187</v>
      </c>
    </row>
    <row r="341" s="31" customFormat="true" ht="27" hidden="false" customHeight="true" outlineLevel="0" collapsed="false">
      <c r="A341" s="74" t="s">
        <v>387</v>
      </c>
      <c r="B341" s="69" t="s">
        <v>388</v>
      </c>
      <c r="C341" s="76" t="n">
        <v>58000</v>
      </c>
      <c r="D341" s="76" t="n">
        <v>884291</v>
      </c>
      <c r="E341" s="76" t="n">
        <f aca="false">SUM(C341:D341)</f>
        <v>942291</v>
      </c>
      <c r="F341" s="76" t="n">
        <v>75200</v>
      </c>
      <c r="G341" s="76" t="n">
        <v>778017</v>
      </c>
      <c r="H341" s="76" t="n">
        <f aca="false">SUM(F341:G341)</f>
        <v>853217</v>
      </c>
      <c r="I341" s="76" t="n">
        <v>49500</v>
      </c>
      <c r="J341" s="76" t="n">
        <v>904467</v>
      </c>
      <c r="K341" s="76" t="n">
        <f aca="false">SUM(I341:J341)</f>
        <v>953967</v>
      </c>
      <c r="L341" s="76" t="n">
        <v>49500</v>
      </c>
      <c r="M341" s="76" t="n">
        <v>904467</v>
      </c>
      <c r="N341" s="76" t="n">
        <f aca="false">SUM(L341:M341)</f>
        <v>953967</v>
      </c>
      <c r="O341" s="78" t="n">
        <f aca="false">IF(C341&lt;&gt;0,IF(L341&lt;&gt;0,L341/C341*100,""),"")</f>
        <v>85.3448275862069</v>
      </c>
      <c r="P341" s="78" t="n">
        <f aca="false">IF(E341&lt;&gt;0,IF(N341&lt;&gt;0,N341/E341*100,""),"")</f>
        <v>101.239107664193</v>
      </c>
      <c r="Q341" s="78" t="n">
        <f aca="false">IF(F341&lt;&gt;0,IF(L341&lt;&gt;0,L341/F341*100,""),"")</f>
        <v>65.8244680851064</v>
      </c>
      <c r="R341" s="78" t="n">
        <f aca="false">IF(H341&lt;&gt;0,IF(N341&lt;&gt;0,N341/H341*100,""),"")</f>
        <v>111.80825042164</v>
      </c>
    </row>
    <row r="342" s="31" customFormat="true" ht="24" hidden="false" customHeight="true" outlineLevel="0" collapsed="false">
      <c r="A342" s="54" t="s">
        <v>389</v>
      </c>
      <c r="B342" s="55" t="s">
        <v>390</v>
      </c>
      <c r="C342" s="89"/>
      <c r="D342" s="89" t="n">
        <v>44215</v>
      </c>
      <c r="E342" s="89" t="n">
        <f aca="false">SUM(C342:D342)</f>
        <v>44215</v>
      </c>
      <c r="F342" s="89"/>
      <c r="G342" s="89" t="n">
        <v>43223</v>
      </c>
      <c r="H342" s="89" t="n">
        <f aca="false">SUM(F342:G342)</f>
        <v>43223</v>
      </c>
      <c r="I342" s="89"/>
      <c r="J342" s="89" t="n">
        <v>45223</v>
      </c>
      <c r="K342" s="89" t="n">
        <f aca="false">SUM(I342:J342)</f>
        <v>45223</v>
      </c>
      <c r="L342" s="89"/>
      <c r="M342" s="89" t="n">
        <v>45223</v>
      </c>
      <c r="N342" s="89" t="n">
        <f aca="false">SUM(L342:M342)</f>
        <v>45223</v>
      </c>
      <c r="O342" s="90" t="str">
        <f aca="false">IF(C342&lt;&gt;0,IF(L342&lt;&gt;0,L342/C342*100,""),"")</f>
        <v/>
      </c>
      <c r="P342" s="90" t="n">
        <f aca="false">IF(E342&lt;&gt;0,IF(N342&lt;&gt;0,N342/E342*100,""),"")</f>
        <v>102.279769309058</v>
      </c>
      <c r="Q342" s="90" t="str">
        <f aca="false">IF(F342&lt;&gt;0,IF(L342&lt;&gt;0,L342/F342*100,""),"")</f>
        <v/>
      </c>
      <c r="R342" s="90" t="n">
        <f aca="false">IF(H342&lt;&gt;0,IF(N342&lt;&gt;0,N342/H342*100,""),"")</f>
        <v>104.627166092127</v>
      </c>
    </row>
    <row r="343" s="31" customFormat="true" ht="24" hidden="false" customHeight="false" outlineLevel="0" collapsed="false">
      <c r="A343" s="49" t="s">
        <v>391</v>
      </c>
      <c r="B343" s="36"/>
      <c r="C343" s="50"/>
      <c r="D343" s="50"/>
      <c r="E343" s="50" t="n">
        <f aca="false">SUM(C343:D343)</f>
        <v>0</v>
      </c>
      <c r="F343" s="50" t="n">
        <v>55600000</v>
      </c>
      <c r="G343" s="50"/>
      <c r="H343" s="50" t="n">
        <f aca="false">SUM(F343:G343)</f>
        <v>55600000</v>
      </c>
      <c r="I343" s="50"/>
      <c r="J343" s="50"/>
      <c r="K343" s="50" t="n">
        <f aca="false">SUM(I343:J343)</f>
        <v>0</v>
      </c>
      <c r="L343" s="50"/>
      <c r="M343" s="50"/>
      <c r="N343" s="50" t="n">
        <f aca="false">SUM(L343:M343)</f>
        <v>0</v>
      </c>
      <c r="O343" s="51" t="str">
        <f aca="false">IF(C343&lt;&gt;0,IF(L343&lt;&gt;0,L343/C343*100,""),"")</f>
        <v/>
      </c>
      <c r="P343" s="51" t="str">
        <f aca="false">IF(E343&lt;&gt;0,IF(N343&lt;&gt;0,N343/E343*100,""),"")</f>
        <v/>
      </c>
      <c r="Q343" s="51" t="str">
        <f aca="false">IF(F343&lt;&gt;0,IF(L343&lt;&gt;0,L343/F343*100,""),"")</f>
        <v/>
      </c>
      <c r="R343" s="51" t="str">
        <f aca="false">IF(H343&lt;&gt;0,IF(N343&lt;&gt;0,N343/H343*100,""),"")</f>
        <v/>
      </c>
    </row>
    <row r="344" s="31" customFormat="true" ht="12" hidden="false" customHeight="false" outlineLevel="0" collapsed="false">
      <c r="A344" s="49" t="s">
        <v>129</v>
      </c>
      <c r="B344" s="36"/>
      <c r="C344" s="50"/>
      <c r="D344" s="50"/>
      <c r="E344" s="50" t="n">
        <f aca="false">SUM(C344:D344)</f>
        <v>0</v>
      </c>
      <c r="F344" s="50" t="n">
        <v>63856333</v>
      </c>
      <c r="G344" s="50"/>
      <c r="H344" s="50" t="n">
        <f aca="false">SUM(F344:G344)</f>
        <v>63856333</v>
      </c>
      <c r="I344" s="50"/>
      <c r="J344" s="50"/>
      <c r="K344" s="50" t="n">
        <f aca="false">SUM(I344:J344)</f>
        <v>0</v>
      </c>
      <c r="L344" s="50"/>
      <c r="M344" s="50"/>
      <c r="N344" s="50" t="n">
        <f aca="false">SUM(L344:M344)</f>
        <v>0</v>
      </c>
      <c r="O344" s="51" t="str">
        <f aca="false">IF(C344&lt;&gt;0,IF(L344&lt;&gt;0,L344/C344*100,""),"")</f>
        <v/>
      </c>
      <c r="P344" s="51" t="str">
        <f aca="false">IF(E344&lt;&gt;0,IF(N344&lt;&gt;0,N344/E344*100,""),"")</f>
        <v/>
      </c>
      <c r="Q344" s="51" t="str">
        <f aca="false">IF(F344&lt;&gt;0,IF(L344&lt;&gt;0,L344/F344*100,""),"")</f>
        <v/>
      </c>
      <c r="R344" s="51" t="str">
        <f aca="false">IF(H344&lt;&gt;0,IF(N344&lt;&gt;0,N344/H344*100,""),"")</f>
        <v/>
      </c>
    </row>
    <row r="345" s="31" customFormat="true" ht="6.75" hidden="false" customHeight="true" outlineLevel="0" collapsed="false">
      <c r="A345" s="60"/>
      <c r="B345" s="61"/>
      <c r="C345" s="62"/>
      <c r="D345" s="62"/>
      <c r="E345" s="62" t="n">
        <f aca="false">SUM(C345:D345)</f>
        <v>0</v>
      </c>
      <c r="F345" s="62"/>
      <c r="G345" s="62"/>
      <c r="H345" s="62" t="n">
        <f aca="false">SUM(F345:G345)</f>
        <v>0</v>
      </c>
      <c r="I345" s="62"/>
      <c r="J345" s="62"/>
      <c r="K345" s="62" t="n">
        <f aca="false">SUM(I345:J345)</f>
        <v>0</v>
      </c>
      <c r="L345" s="62"/>
      <c r="M345" s="62"/>
      <c r="N345" s="62" t="n">
        <f aca="false">SUM(L345:M345)</f>
        <v>0</v>
      </c>
      <c r="O345" s="63" t="str">
        <f aca="false">IF(C345&lt;&gt;0,IF(L345&lt;&gt;0,L345/C345*100,""),"")</f>
        <v/>
      </c>
      <c r="P345" s="63" t="str">
        <f aca="false">IF(E345&lt;&gt;0,IF(N345&lt;&gt;0,N345/E345*100,""),"")</f>
        <v/>
      </c>
      <c r="Q345" s="63" t="str">
        <f aca="false">IF(F345&lt;&gt;0,IF(L345&lt;&gt;0,L345/F345*100,""),"")</f>
        <v/>
      </c>
      <c r="R345" s="63" t="str">
        <f aca="false">IF(H345&lt;&gt;0,IF(N345&lt;&gt;0,N345/H345*100,""),"")</f>
        <v/>
      </c>
    </row>
    <row r="346" s="48" customFormat="true" ht="13.5" hidden="false" customHeight="true" outlineLevel="0" collapsed="false">
      <c r="A346" s="43" t="s">
        <v>392</v>
      </c>
      <c r="B346" s="44"/>
      <c r="C346" s="107" t="n">
        <f aca="false">SUM(C348:C356)</f>
        <v>483609</v>
      </c>
      <c r="D346" s="107" t="n">
        <f aca="false">SUM(D348:D356)</f>
        <v>12203222</v>
      </c>
      <c r="E346" s="107" t="n">
        <f aca="false">SUM(C346:D346)</f>
        <v>12686831</v>
      </c>
      <c r="F346" s="107" t="n">
        <f aca="false">SUM(F348:F356)</f>
        <v>477609</v>
      </c>
      <c r="G346" s="107" t="n">
        <f aca="false">SUM(G348:G356)</f>
        <v>12392078</v>
      </c>
      <c r="H346" s="107" t="n">
        <f aca="false">SUM(F346:G346)</f>
        <v>12869687</v>
      </c>
      <c r="I346" s="107" t="n">
        <f aca="false">SUM(I348:I356)</f>
        <v>478510</v>
      </c>
      <c r="J346" s="107" t="n">
        <f aca="false">SUM(J348:J356)</f>
        <v>12843430</v>
      </c>
      <c r="K346" s="107" t="n">
        <f aca="false">SUM(I346:J346)</f>
        <v>13321940</v>
      </c>
      <c r="L346" s="107" t="n">
        <f aca="false">SUM(L348:L356)</f>
        <v>478510</v>
      </c>
      <c r="M346" s="107" t="n">
        <f aca="false">SUM(M348:M356)</f>
        <v>12843430</v>
      </c>
      <c r="N346" s="107" t="n">
        <f aca="false">SUM(L346:M346)</f>
        <v>13321940</v>
      </c>
      <c r="O346" s="149" t="n">
        <f aca="false">IF(C346&lt;&gt;0,IF(L346&lt;&gt;0,L346/C346*100,""),"")</f>
        <v>98.9456358339072</v>
      </c>
      <c r="P346" s="149" t="n">
        <f aca="false">IF(E346&lt;&gt;0,IF(N346&lt;&gt;0,N346/E346*100,""),"")</f>
        <v>105.006049185963</v>
      </c>
      <c r="Q346" s="149" t="n">
        <f aca="false">IF(F346&lt;&gt;0,IF(L346&lt;&gt;0,L346/F346*100,""),"")</f>
        <v>100.188648036364</v>
      </c>
      <c r="R346" s="149" t="n">
        <f aca="false">IF(H346&lt;&gt;0,IF(N346&lt;&gt;0,N346/H346*100,""),"")</f>
        <v>103.514094787231</v>
      </c>
    </row>
    <row r="347" s="64" customFormat="true" ht="14.25" hidden="false" customHeight="true" outlineLevel="0" collapsed="false">
      <c r="A347" s="49" t="s">
        <v>22</v>
      </c>
      <c r="B347" s="67"/>
      <c r="C347" s="89" t="n">
        <f aca="false">SUM(C348:C356)</f>
        <v>483609</v>
      </c>
      <c r="D347" s="89" t="n">
        <f aca="false">SUM(D348:D356)</f>
        <v>12203222</v>
      </c>
      <c r="E347" s="50" t="n">
        <f aca="false">SUM(C347:D347)</f>
        <v>12686831</v>
      </c>
      <c r="F347" s="89" t="n">
        <f aca="false">SUM(F348:F356)</f>
        <v>477609</v>
      </c>
      <c r="G347" s="89" t="n">
        <f aca="false">SUM(G348:G356)</f>
        <v>12392078</v>
      </c>
      <c r="H347" s="50" t="n">
        <f aca="false">SUM(F347:G347)</f>
        <v>12869687</v>
      </c>
      <c r="I347" s="89" t="n">
        <f aca="false">SUM(I348:I356)</f>
        <v>478510</v>
      </c>
      <c r="J347" s="89" t="n">
        <f aca="false">SUM(J348:J356)</f>
        <v>12843430</v>
      </c>
      <c r="K347" s="50" t="n">
        <f aca="false">SUM(I347:J347)</f>
        <v>13321940</v>
      </c>
      <c r="L347" s="89" t="n">
        <f aca="false">SUM(L348:L356)</f>
        <v>478510</v>
      </c>
      <c r="M347" s="89" t="n">
        <f aca="false">SUM(M348:M356)</f>
        <v>12843430</v>
      </c>
      <c r="N347" s="50" t="n">
        <f aca="false">SUM(L347:M347)</f>
        <v>13321940</v>
      </c>
      <c r="O347" s="90" t="n">
        <f aca="false">IF(C347&lt;&gt;0,IF(L347&lt;&gt;0,L347/C347*100,""),"")</f>
        <v>98.9456358339072</v>
      </c>
      <c r="P347" s="90" t="n">
        <f aca="false">IF(E347&lt;&gt;0,IF(N347&lt;&gt;0,N347/E347*100,""),"")</f>
        <v>105.006049185963</v>
      </c>
      <c r="Q347" s="90" t="n">
        <f aca="false">IF(F347&lt;&gt;0,IF(L347&lt;&gt;0,L347/F347*100,""),"")</f>
        <v>100.188648036364</v>
      </c>
      <c r="R347" s="90" t="n">
        <f aca="false">IF(H347&lt;&gt;0,IF(N347&lt;&gt;0,N347/H347*100,""),"")</f>
        <v>103.514094787231</v>
      </c>
    </row>
    <row r="348" s="64" customFormat="true" ht="14.25" hidden="false" customHeight="true" outlineLevel="0" collapsed="false">
      <c r="A348" s="49" t="s">
        <v>23</v>
      </c>
      <c r="B348" s="68" t="n">
        <v>0</v>
      </c>
      <c r="C348" s="50"/>
      <c r="D348" s="50" t="n">
        <v>795862</v>
      </c>
      <c r="E348" s="50" t="n">
        <f aca="false">SUM(C348:D348)</f>
        <v>795862</v>
      </c>
      <c r="F348" s="50"/>
      <c r="G348" s="50" t="n">
        <v>864463</v>
      </c>
      <c r="H348" s="50" t="n">
        <f aca="false">SUM(F348:G348)</f>
        <v>864463</v>
      </c>
      <c r="I348" s="50"/>
      <c r="J348" s="50" t="n">
        <v>814020</v>
      </c>
      <c r="K348" s="50" t="n">
        <f aca="false">SUM(I348:J348)</f>
        <v>814020</v>
      </c>
      <c r="L348" s="50"/>
      <c r="M348" s="50" t="n">
        <v>814020</v>
      </c>
      <c r="N348" s="50" t="n">
        <f aca="false">SUM(L348:M348)</f>
        <v>814020</v>
      </c>
      <c r="O348" s="51" t="str">
        <f aca="false">IF(C348&lt;&gt;0,IF(L348&lt;&gt;0,L348/C348*100,""),"")</f>
        <v/>
      </c>
      <c r="P348" s="51" t="n">
        <f aca="false">IF(E348&lt;&gt;0,IF(N348&lt;&gt;0,N348/E348*100,""),"")</f>
        <v>102.281551324225</v>
      </c>
      <c r="Q348" s="51" t="str">
        <f aca="false">IF(F348&lt;&gt;0,IF(L348&lt;&gt;0,L348/F348*100,""),"")</f>
        <v/>
      </c>
      <c r="R348" s="51" t="n">
        <f aca="false">IF(H348&lt;&gt;0,IF(N348&lt;&gt;0,N348/H348*100,""),"")</f>
        <v>94.1648167706426</v>
      </c>
    </row>
    <row r="349" customFormat="false" ht="14.25" hidden="false" customHeight="true" outlineLevel="0" collapsed="false">
      <c r="A349" s="49" t="s">
        <v>393</v>
      </c>
      <c r="B349" s="36" t="s">
        <v>394</v>
      </c>
      <c r="C349" s="150" t="n">
        <v>135609</v>
      </c>
      <c r="D349" s="133" t="n">
        <v>5659466</v>
      </c>
      <c r="E349" s="50" t="n">
        <f aca="false">SUM(C349:D349)</f>
        <v>5795075</v>
      </c>
      <c r="F349" s="150" t="n">
        <v>135609</v>
      </c>
      <c r="G349" s="133" t="n">
        <v>5619010</v>
      </c>
      <c r="H349" s="50" t="n">
        <f aca="false">SUM(F349:G349)</f>
        <v>5754619</v>
      </c>
      <c r="I349" s="150" t="n">
        <v>133510</v>
      </c>
      <c r="J349" s="133" t="n">
        <v>5788588</v>
      </c>
      <c r="K349" s="50" t="n">
        <f aca="false">SUM(I349:J349)</f>
        <v>5922098</v>
      </c>
      <c r="L349" s="150" t="n">
        <v>133510</v>
      </c>
      <c r="M349" s="133" t="n">
        <v>5788588</v>
      </c>
      <c r="N349" s="50" t="n">
        <f aca="false">SUM(L349:M349)</f>
        <v>5922098</v>
      </c>
      <c r="O349" s="151" t="n">
        <f aca="false">IF(C349&lt;&gt;0,IF(L349&lt;&gt;0,L349/C349*100,""),"")</f>
        <v>98.4521676289922</v>
      </c>
      <c r="P349" s="151" t="n">
        <f aca="false">IF(E349&lt;&gt;0,IF(N349&lt;&gt;0,N349/E349*100,""),"")</f>
        <v>102.191912960574</v>
      </c>
      <c r="Q349" s="151" t="n">
        <f aca="false">IF(F349&lt;&gt;0,IF(L349&lt;&gt;0,L349/F349*100,""),"")</f>
        <v>98.4521676289922</v>
      </c>
      <c r="R349" s="151" t="n">
        <f aca="false">IF(H349&lt;&gt;0,IF(N349&lt;&gt;0,N349/H349*100,""),"")</f>
        <v>102.910340371795</v>
      </c>
    </row>
    <row r="350" s="83" customFormat="true" ht="14.25" hidden="false" customHeight="true" outlineLevel="0" collapsed="false">
      <c r="A350" s="49" t="s">
        <v>395</v>
      </c>
      <c r="B350" s="36" t="s">
        <v>396</v>
      </c>
      <c r="C350" s="50" t="n">
        <v>92000</v>
      </c>
      <c r="D350" s="62" t="n">
        <v>884291</v>
      </c>
      <c r="E350" s="50" t="n">
        <f aca="false">SUM(C350:D350)</f>
        <v>976291</v>
      </c>
      <c r="F350" s="50" t="n">
        <v>86000</v>
      </c>
      <c r="G350" s="62" t="n">
        <v>950909</v>
      </c>
      <c r="H350" s="50" t="n">
        <f aca="false">SUM(F350:G350)</f>
        <v>1036909</v>
      </c>
      <c r="I350" s="50" t="n">
        <v>86000</v>
      </c>
      <c r="J350" s="62" t="n">
        <v>994914</v>
      </c>
      <c r="K350" s="50" t="n">
        <f aca="false">SUM(I350:J350)</f>
        <v>1080914</v>
      </c>
      <c r="L350" s="50" t="n">
        <v>86000</v>
      </c>
      <c r="M350" s="62" t="n">
        <v>994914</v>
      </c>
      <c r="N350" s="50" t="n">
        <f aca="false">SUM(L350:M350)</f>
        <v>1080914</v>
      </c>
      <c r="O350" s="51" t="n">
        <f aca="false">IF(C350&lt;&gt;0,IF(L350&lt;&gt;0,L350/C350*100,""),"")</f>
        <v>93.4782608695652</v>
      </c>
      <c r="P350" s="51" t="n">
        <f aca="false">IF(E350&lt;&gt;0,IF(N350&lt;&gt;0,N350/E350*100,""),"")</f>
        <v>110.71637452358</v>
      </c>
      <c r="Q350" s="51" t="n">
        <f aca="false">IF(F350&lt;&gt;0,IF(L350&lt;&gt;0,L350/F350*100,""),"")</f>
        <v>100</v>
      </c>
      <c r="R350" s="51" t="n">
        <f aca="false">IF(H350&lt;&gt;0,IF(N350&lt;&gt;0,N350/H350*100,""),"")</f>
        <v>104.243863251259</v>
      </c>
    </row>
    <row r="351" s="31" customFormat="true" ht="14.25" hidden="false" customHeight="true" outlineLevel="0" collapsed="false">
      <c r="A351" s="49" t="s">
        <v>397</v>
      </c>
      <c r="B351" s="36" t="s">
        <v>398</v>
      </c>
      <c r="C351" s="50" t="n">
        <v>152000</v>
      </c>
      <c r="D351" s="62" t="n">
        <v>176858</v>
      </c>
      <c r="E351" s="50" t="n">
        <f aca="false">SUM(C351:D351)</f>
        <v>328858</v>
      </c>
      <c r="F351" s="50" t="n">
        <v>152000</v>
      </c>
      <c r="G351" s="62" t="n">
        <v>172893</v>
      </c>
      <c r="H351" s="50" t="n">
        <f aca="false">SUM(F351:G351)</f>
        <v>324893</v>
      </c>
      <c r="I351" s="50" t="n">
        <v>155000</v>
      </c>
      <c r="J351" s="62" t="n">
        <v>180893</v>
      </c>
      <c r="K351" s="50" t="n">
        <f aca="false">SUM(I351:J351)</f>
        <v>335893</v>
      </c>
      <c r="L351" s="50" t="n">
        <v>155000</v>
      </c>
      <c r="M351" s="62" t="n">
        <v>180893</v>
      </c>
      <c r="N351" s="50" t="n">
        <f aca="false">SUM(L351:M351)</f>
        <v>335893</v>
      </c>
      <c r="O351" s="51" t="n">
        <f aca="false">IF(C351&lt;&gt;0,IF(L351&lt;&gt;0,L351/C351*100,""),"")</f>
        <v>101.973684210526</v>
      </c>
      <c r="P351" s="51" t="n">
        <f aca="false">IF(E351&lt;&gt;0,IF(N351&lt;&gt;0,N351/E351*100,""),"")</f>
        <v>102.139221183611</v>
      </c>
      <c r="Q351" s="51" t="n">
        <f aca="false">IF(F351&lt;&gt;0,IF(L351&lt;&gt;0,L351/F351*100,""),"")</f>
        <v>101.973684210526</v>
      </c>
      <c r="R351" s="51" t="n">
        <f aca="false">IF(H351&lt;&gt;0,IF(N351&lt;&gt;0,N351/H351*100,""),"")</f>
        <v>103.385730071131</v>
      </c>
    </row>
    <row r="352" s="31" customFormat="true" ht="24" hidden="false" customHeight="true" outlineLevel="0" collapsed="false">
      <c r="A352" s="49" t="s">
        <v>399</v>
      </c>
      <c r="B352" s="36" t="s">
        <v>400</v>
      </c>
      <c r="C352" s="50" t="n">
        <v>0</v>
      </c>
      <c r="D352" s="62" t="n">
        <v>176858</v>
      </c>
      <c r="E352" s="50" t="n">
        <f aca="false">SUM(C352:D352)</f>
        <v>176858</v>
      </c>
      <c r="F352" s="50"/>
      <c r="G352" s="62" t="n">
        <v>172893</v>
      </c>
      <c r="H352" s="50" t="n">
        <f aca="false">SUM(F352:G352)</f>
        <v>172893</v>
      </c>
      <c r="I352" s="50" t="n">
        <v>8000</v>
      </c>
      <c r="J352" s="62" t="n">
        <v>271340</v>
      </c>
      <c r="K352" s="50" t="n">
        <f aca="false">SUM(I352:J352)</f>
        <v>279340</v>
      </c>
      <c r="L352" s="50" t="n">
        <v>8000</v>
      </c>
      <c r="M352" s="62" t="n">
        <v>271340</v>
      </c>
      <c r="N352" s="50" t="n">
        <f aca="false">SUM(L352:M352)</f>
        <v>279340</v>
      </c>
      <c r="O352" s="51" t="str">
        <f aca="false">IF(C352&lt;&gt;0,IF(L352&lt;&gt;0,L352/C352*100,""),"")</f>
        <v/>
      </c>
      <c r="P352" s="51" t="n">
        <f aca="false">IF(E352&lt;&gt;0,IF(N352&lt;&gt;0,N352/E352*100,""),"")</f>
        <v>157.945922717661</v>
      </c>
      <c r="Q352" s="51" t="str">
        <f aca="false">IF(F352&lt;&gt;0,IF(L352&lt;&gt;0,L352/F352*100,""),"")</f>
        <v/>
      </c>
      <c r="R352" s="51" t="n">
        <f aca="false">IF(H352&lt;&gt;0,IF(N352&lt;&gt;0,N352/H352*100,""),"")</f>
        <v>161.568137518581</v>
      </c>
    </row>
    <row r="353" s="31" customFormat="true" ht="14.25" hidden="false" customHeight="true" outlineLevel="0" collapsed="false">
      <c r="A353" s="49" t="s">
        <v>401</v>
      </c>
      <c r="B353" s="36" t="s">
        <v>402</v>
      </c>
      <c r="C353" s="50" t="n">
        <v>84400</v>
      </c>
      <c r="D353" s="62" t="n">
        <v>1414866</v>
      </c>
      <c r="E353" s="50" t="n">
        <f aca="false">SUM(C353:D353)</f>
        <v>1499266</v>
      </c>
      <c r="F353" s="50" t="n">
        <v>84400</v>
      </c>
      <c r="G353" s="62" t="n">
        <v>1383141</v>
      </c>
      <c r="H353" s="50" t="n">
        <f aca="false">SUM(F353:G353)</f>
        <v>1467541</v>
      </c>
      <c r="I353" s="50" t="n">
        <v>76400</v>
      </c>
      <c r="J353" s="62" t="n">
        <v>1447147</v>
      </c>
      <c r="K353" s="50" t="n">
        <f aca="false">SUM(I353:J353)</f>
        <v>1523547</v>
      </c>
      <c r="L353" s="50" t="n">
        <v>76400</v>
      </c>
      <c r="M353" s="62" t="n">
        <v>1447147</v>
      </c>
      <c r="N353" s="50" t="n">
        <f aca="false">SUM(L353:M353)</f>
        <v>1523547</v>
      </c>
      <c r="O353" s="51" t="n">
        <f aca="false">IF(C353&lt;&gt;0,IF(L353&lt;&gt;0,L353/C353*100,""),"")</f>
        <v>90.521327014218</v>
      </c>
      <c r="P353" s="51" t="n">
        <f aca="false">IF(E353&lt;&gt;0,IF(N353&lt;&gt;0,N353/E353*100,""),"")</f>
        <v>101.619525821302</v>
      </c>
      <c r="Q353" s="51" t="n">
        <f aca="false">IF(F353&lt;&gt;0,IF(L353&lt;&gt;0,L353/F353*100,""),"")</f>
        <v>90.521327014218</v>
      </c>
      <c r="R353" s="51" t="n">
        <f aca="false">IF(H353&lt;&gt;0,IF(N353&lt;&gt;0,N353/H353*100,""),"")</f>
        <v>103.816315864429</v>
      </c>
    </row>
    <row r="354" customFormat="false" ht="14.25" hidden="false" customHeight="true" outlineLevel="0" collapsed="false">
      <c r="A354" s="49" t="s">
        <v>403</v>
      </c>
      <c r="B354" s="36" t="s">
        <v>404</v>
      </c>
      <c r="C354" s="150" t="n">
        <v>9100</v>
      </c>
      <c r="D354" s="133" t="n">
        <v>972721</v>
      </c>
      <c r="E354" s="50" t="n">
        <f aca="false">SUM(C354:D354)</f>
        <v>981821</v>
      </c>
      <c r="F354" s="150" t="n">
        <v>9100</v>
      </c>
      <c r="G354" s="133" t="n">
        <v>1102190</v>
      </c>
      <c r="H354" s="50" t="n">
        <f aca="false">SUM(F354:G354)</f>
        <v>1111290</v>
      </c>
      <c r="I354" s="150" t="n">
        <v>9100</v>
      </c>
      <c r="J354" s="133" t="n">
        <v>1121539</v>
      </c>
      <c r="K354" s="50" t="n">
        <f aca="false">SUM(I354:J354)</f>
        <v>1130639</v>
      </c>
      <c r="L354" s="150" t="n">
        <v>9100</v>
      </c>
      <c r="M354" s="133" t="n">
        <v>1121539</v>
      </c>
      <c r="N354" s="50" t="n">
        <f aca="false">SUM(L354:M354)</f>
        <v>1130639</v>
      </c>
      <c r="O354" s="151" t="n">
        <f aca="false">IF(C354&lt;&gt;0,IF(L354&lt;&gt;0,L354/C354*100,""),"")</f>
        <v>100</v>
      </c>
      <c r="P354" s="151" t="n">
        <f aca="false">IF(E354&lt;&gt;0,IF(N354&lt;&gt;0,N354/E354*100,""),"")</f>
        <v>115.157345381694</v>
      </c>
      <c r="Q354" s="151" t="n">
        <f aca="false">IF(F354&lt;&gt;0,IF(L354&lt;&gt;0,L354/F354*100,""),"")</f>
        <v>100</v>
      </c>
      <c r="R354" s="151" t="n">
        <f aca="false">IF(H354&lt;&gt;0,IF(N354&lt;&gt;0,N354/H354*100,""),"")</f>
        <v>101.741129678122</v>
      </c>
    </row>
    <row r="355" s="31" customFormat="true" ht="14.25" hidden="false" customHeight="true" outlineLevel="0" collapsed="false">
      <c r="A355" s="49" t="s">
        <v>405</v>
      </c>
      <c r="B355" s="36" t="s">
        <v>406</v>
      </c>
      <c r="C355" s="50" t="n">
        <v>9500</v>
      </c>
      <c r="D355" s="62" t="n">
        <v>1503296</v>
      </c>
      <c r="E355" s="50" t="n">
        <f aca="false">SUM(C355:D355)</f>
        <v>1512796</v>
      </c>
      <c r="F355" s="50" t="n">
        <v>9500</v>
      </c>
      <c r="G355" s="62" t="n">
        <v>1469587</v>
      </c>
      <c r="H355" s="50" t="n">
        <f aca="false">SUM(F355:G355)</f>
        <v>1479087</v>
      </c>
      <c r="I355" s="50" t="n">
        <v>9500</v>
      </c>
      <c r="J355" s="62" t="n">
        <v>1537594</v>
      </c>
      <c r="K355" s="50" t="n">
        <f aca="false">SUM(I355:J355)</f>
        <v>1547094</v>
      </c>
      <c r="L355" s="50" t="n">
        <v>9500</v>
      </c>
      <c r="M355" s="62" t="n">
        <v>1537594</v>
      </c>
      <c r="N355" s="50" t="n">
        <f aca="false">SUM(L355:M355)</f>
        <v>1547094</v>
      </c>
      <c r="O355" s="51" t="n">
        <f aca="false">IF(C355&lt;&gt;0,IF(L355&lt;&gt;0,L355/C355*100,""),"")</f>
        <v>100</v>
      </c>
      <c r="P355" s="51" t="n">
        <f aca="false">IF(E355&lt;&gt;0,IF(N355&lt;&gt;0,N355/E355*100,""),"")</f>
        <v>102.26719266841</v>
      </c>
      <c r="Q355" s="51" t="n">
        <f aca="false">IF(F355&lt;&gt;0,IF(L355&lt;&gt;0,L355/F355*100,""),"")</f>
        <v>100</v>
      </c>
      <c r="R355" s="51" t="n">
        <f aca="false">IF(H355&lt;&gt;0,IF(N355&lt;&gt;0,N355/H355*100,""),"")</f>
        <v>104.597903977251</v>
      </c>
    </row>
    <row r="356" s="31" customFormat="true" ht="14.25" hidden="false" customHeight="true" outlineLevel="0" collapsed="false">
      <c r="A356" s="49" t="s">
        <v>407</v>
      </c>
      <c r="B356" s="36" t="s">
        <v>408</v>
      </c>
      <c r="C356" s="152" t="n">
        <v>1000</v>
      </c>
      <c r="D356" s="153" t="n">
        <v>619004</v>
      </c>
      <c r="E356" s="50" t="n">
        <f aca="false">SUM(C356:D356)</f>
        <v>620004</v>
      </c>
      <c r="F356" s="152" t="n">
        <v>1000</v>
      </c>
      <c r="G356" s="153" t="n">
        <v>656992</v>
      </c>
      <c r="H356" s="50" t="n">
        <f aca="false">SUM(F356:G356)</f>
        <v>657992</v>
      </c>
      <c r="I356" s="152" t="n">
        <v>1000</v>
      </c>
      <c r="J356" s="153" t="n">
        <v>687395</v>
      </c>
      <c r="K356" s="50" t="n">
        <f aca="false">SUM(I356:J356)</f>
        <v>688395</v>
      </c>
      <c r="L356" s="152" t="n">
        <v>1000</v>
      </c>
      <c r="M356" s="153" t="n">
        <v>687395</v>
      </c>
      <c r="N356" s="50" t="n">
        <f aca="false">SUM(L356:M356)</f>
        <v>688395</v>
      </c>
      <c r="O356" s="154" t="n">
        <f aca="false">IF(C356&lt;&gt;0,IF(L356&lt;&gt;0,L356/C356*100,""),"")</f>
        <v>100</v>
      </c>
      <c r="P356" s="154" t="n">
        <f aca="false">IF(E356&lt;&gt;0,IF(N356&lt;&gt;0,N356/E356*100,""),"")</f>
        <v>111.030735285579</v>
      </c>
      <c r="Q356" s="154" t="n">
        <f aca="false">IF(F356&lt;&gt;0,IF(L356&lt;&gt;0,L356/F356*100,""),"")</f>
        <v>100</v>
      </c>
      <c r="R356" s="154" t="n">
        <f aca="false">IF(H356&lt;&gt;0,IF(N356&lt;&gt;0,N356/H356*100,""),"")</f>
        <v>104.620572894503</v>
      </c>
    </row>
    <row r="357" s="31" customFormat="true" ht="5.25" hidden="false" customHeight="true" outlineLevel="0" collapsed="false">
      <c r="A357" s="65"/>
      <c r="B357" s="68"/>
      <c r="C357" s="50"/>
      <c r="D357" s="50"/>
      <c r="E357" s="50" t="n">
        <f aca="false">SUM(C357:D357)</f>
        <v>0</v>
      </c>
      <c r="F357" s="50"/>
      <c r="G357" s="50"/>
      <c r="H357" s="50" t="n">
        <f aca="false">SUM(F357:G357)</f>
        <v>0</v>
      </c>
      <c r="I357" s="50"/>
      <c r="J357" s="50"/>
      <c r="K357" s="50" t="n">
        <f aca="false">SUM(I357:J357)</f>
        <v>0</v>
      </c>
      <c r="L357" s="50"/>
      <c r="M357" s="50"/>
      <c r="N357" s="50" t="n">
        <f aca="false">SUM(L357:M357)</f>
        <v>0</v>
      </c>
      <c r="O357" s="51" t="str">
        <f aca="false">IF(C357&lt;&gt;0,IF(L357&lt;&gt;0,L357/C357*100,""),"")</f>
        <v/>
      </c>
      <c r="P357" s="51" t="str">
        <f aca="false">IF(E357&lt;&gt;0,IF(N357&lt;&gt;0,N357/E357*100,""),"")</f>
        <v/>
      </c>
      <c r="Q357" s="51" t="str">
        <f aca="false">IF(F357&lt;&gt;0,IF(L357&lt;&gt;0,L357/F357*100,""),"")</f>
        <v/>
      </c>
      <c r="R357" s="51" t="str">
        <f aca="false">IF(H357&lt;&gt;0,IF(N357&lt;&gt;0,N357/H357*100,""),"")</f>
        <v/>
      </c>
    </row>
    <row r="358" s="112" customFormat="true" ht="14.25" hidden="false" customHeight="true" outlineLevel="0" collapsed="false">
      <c r="A358" s="110" t="s">
        <v>409</v>
      </c>
      <c r="B358" s="111"/>
      <c r="C358" s="84" t="n">
        <f aca="false">SUM(C360:C361)</f>
        <v>0</v>
      </c>
      <c r="D358" s="84" t="n">
        <f aca="false">SUM(D360:D361)</f>
        <v>0</v>
      </c>
      <c r="E358" s="84" t="n">
        <f aca="false">SUM(C358:D358)</f>
        <v>0</v>
      </c>
      <c r="F358" s="84" t="n">
        <f aca="false">SUM(F360:F361)</f>
        <v>0</v>
      </c>
      <c r="G358" s="84" t="n">
        <f aca="false">SUM(G360:G361)</f>
        <v>0</v>
      </c>
      <c r="H358" s="84" t="n">
        <f aca="false">SUM(F358:G358)</f>
        <v>0</v>
      </c>
      <c r="I358" s="84" t="n">
        <f aca="false">SUM(I360:I361)</f>
        <v>0</v>
      </c>
      <c r="J358" s="84" t="n">
        <f aca="false">SUM(J360:J361)</f>
        <v>0</v>
      </c>
      <c r="K358" s="84" t="n">
        <f aca="false">SUM(I358:J358)</f>
        <v>0</v>
      </c>
      <c r="L358" s="84" t="n">
        <f aca="false">SUM(L360:L361)</f>
        <v>1500000</v>
      </c>
      <c r="M358" s="84" t="n">
        <f aca="false">SUM(M360:M361)</f>
        <v>6240822</v>
      </c>
      <c r="N358" s="84" t="n">
        <f aca="false">SUM(L358:M358)</f>
        <v>7740822</v>
      </c>
      <c r="O358" s="85" t="str">
        <f aca="false">IF(C358&lt;&gt;0,IF(L358&lt;&gt;0,L358/C358*100,""),"")</f>
        <v/>
      </c>
      <c r="P358" s="85" t="str">
        <f aca="false">IF(E358&lt;&gt;0,IF(N358&lt;&gt;0,N358/E358*100,""),"")</f>
        <v/>
      </c>
      <c r="Q358" s="85" t="str">
        <f aca="false">IF(F358&lt;&gt;0,IF(L358&lt;&gt;0,L358/F358*100,""),"")</f>
        <v/>
      </c>
      <c r="R358" s="85" t="str">
        <f aca="false">IF(H358&lt;&gt;0,IF(N358&lt;&gt;0,N358/H358*100,""),"")</f>
        <v/>
      </c>
    </row>
    <row r="359" s="115" customFormat="true" ht="14.25" hidden="false" customHeight="true" outlineLevel="0" collapsed="false">
      <c r="A359" s="66" t="s">
        <v>22</v>
      </c>
      <c r="B359" s="67" t="s">
        <v>183</v>
      </c>
      <c r="C359" s="113" t="n">
        <f aca="false">SUM(C360:C361)</f>
        <v>0</v>
      </c>
      <c r="D359" s="113" t="n">
        <f aca="false">SUM(D360:D361)</f>
        <v>0</v>
      </c>
      <c r="E359" s="50" t="n">
        <f aca="false">SUM(C359:D359)</f>
        <v>0</v>
      </c>
      <c r="F359" s="113" t="n">
        <f aca="false">SUM(F360:F361)</f>
        <v>0</v>
      </c>
      <c r="G359" s="113" t="n">
        <f aca="false">SUM(G360:G361)</f>
        <v>0</v>
      </c>
      <c r="H359" s="50" t="n">
        <f aca="false">SUM(F359:G359)</f>
        <v>0</v>
      </c>
      <c r="I359" s="113" t="n">
        <f aca="false">SUM(I360:I361)</f>
        <v>0</v>
      </c>
      <c r="J359" s="113" t="n">
        <f aca="false">SUM(J360:J361)</f>
        <v>0</v>
      </c>
      <c r="K359" s="50" t="n">
        <f aca="false">SUM(I359:J359)</f>
        <v>0</v>
      </c>
      <c r="L359" s="113" t="n">
        <f aca="false">SUM(L360:L361)</f>
        <v>1500000</v>
      </c>
      <c r="M359" s="113" t="n">
        <f aca="false">SUM(M360:M361)</f>
        <v>6240822</v>
      </c>
      <c r="N359" s="50" t="n">
        <f aca="false">SUM(L359:M359)</f>
        <v>7740822</v>
      </c>
      <c r="O359" s="114" t="str">
        <f aca="false">IF(C359&lt;&gt;0,IF(L359&lt;&gt;0,L359/C359*100,""),"")</f>
        <v/>
      </c>
      <c r="P359" s="114" t="str">
        <f aca="false">IF(E359&lt;&gt;0,IF(N359&lt;&gt;0,N359/E359*100,""),"")</f>
        <v/>
      </c>
      <c r="Q359" s="114" t="str">
        <f aca="false">IF(F359&lt;&gt;0,IF(L359&lt;&gt;0,L359/F359*100,""),"")</f>
        <v/>
      </c>
      <c r="R359" s="114" t="str">
        <f aca="false">IF(H359&lt;&gt;0,IF(N359&lt;&gt;0,N359/H359*100,""),"")</f>
        <v/>
      </c>
    </row>
    <row r="360" s="115" customFormat="true" ht="14.25" hidden="false" customHeight="true" outlineLevel="0" collapsed="false">
      <c r="A360" s="65" t="s">
        <v>23</v>
      </c>
      <c r="B360" s="68" t="n">
        <v>0</v>
      </c>
      <c r="C360" s="50"/>
      <c r="D360" s="50"/>
      <c r="E360" s="50" t="n">
        <f aca="false">SUM(C360:D360)</f>
        <v>0</v>
      </c>
      <c r="F360" s="50"/>
      <c r="G360" s="50"/>
      <c r="H360" s="50" t="n">
        <f aca="false">SUM(F360:G360)</f>
        <v>0</v>
      </c>
      <c r="I360" s="50"/>
      <c r="J360" s="50"/>
      <c r="K360" s="50" t="n">
        <f aca="false">SUM(I360:J360)</f>
        <v>0</v>
      </c>
      <c r="L360" s="50"/>
      <c r="M360" s="50" t="n">
        <v>1175807</v>
      </c>
      <c r="N360" s="50" t="n">
        <f aca="false">SUM(L360:M360)</f>
        <v>1175807</v>
      </c>
      <c r="O360" s="51" t="str">
        <f aca="false">IF(C360&lt;&gt;0,IF(L360&lt;&gt;0,L360/C360*100,""),"")</f>
        <v/>
      </c>
      <c r="P360" s="51" t="str">
        <f aca="false">IF(E360&lt;&gt;0,IF(N360&lt;&gt;0,N360/E360*100,""),"")</f>
        <v/>
      </c>
      <c r="Q360" s="51" t="str">
        <f aca="false">IF(F360&lt;&gt;0,IF(L360&lt;&gt;0,L360/F360*100,""),"")</f>
        <v/>
      </c>
      <c r="R360" s="51" t="str">
        <f aca="false">IF(H360&lt;&gt;0,IF(N360&lt;&gt;0,N360/H360*100,""),"")</f>
        <v/>
      </c>
    </row>
    <row r="361" s="115" customFormat="true" ht="12.75" hidden="false" customHeight="true" outlineLevel="0" collapsed="false">
      <c r="A361" s="116" t="s">
        <v>410</v>
      </c>
      <c r="B361" s="68" t="s">
        <v>411</v>
      </c>
      <c r="C361" s="50"/>
      <c r="D361" s="50"/>
      <c r="E361" s="50" t="n">
        <f aca="false">SUM(C361:D361)</f>
        <v>0</v>
      </c>
      <c r="F361" s="50"/>
      <c r="G361" s="50"/>
      <c r="H361" s="50" t="n">
        <f aca="false">SUM(F361:G361)</f>
        <v>0</v>
      </c>
      <c r="I361" s="50"/>
      <c r="J361" s="50"/>
      <c r="K361" s="50" t="n">
        <f aca="false">SUM(I361:J361)</f>
        <v>0</v>
      </c>
      <c r="L361" s="50" t="n">
        <v>1500000</v>
      </c>
      <c r="M361" s="50" t="n">
        <v>5065015</v>
      </c>
      <c r="N361" s="50" t="n">
        <f aca="false">SUM(L361:M361)</f>
        <v>6565015</v>
      </c>
      <c r="O361" s="51" t="str">
        <f aca="false">IF(C361&lt;&gt;0,IF(L361&lt;&gt;0,L361/C361*100,""),"")</f>
        <v/>
      </c>
      <c r="P361" s="51" t="str">
        <f aca="false">IF(E361&lt;&gt;0,IF(N361&lt;&gt;0,N361/E361*100,""),"")</f>
        <v/>
      </c>
      <c r="Q361" s="51" t="str">
        <f aca="false">IF(F361&lt;&gt;0,IF(L361&lt;&gt;0,L361/F361*100,""),"")</f>
        <v/>
      </c>
      <c r="R361" s="51" t="str">
        <f aca="false">IF(H361&lt;&gt;0,IF(N361&lt;&gt;0,N361/H361*100,""),"")</f>
        <v/>
      </c>
    </row>
    <row r="362" s="115" customFormat="true" ht="6" hidden="false" customHeight="true" outlineLevel="0" collapsed="false">
      <c r="A362" s="116"/>
      <c r="B362" s="68"/>
      <c r="C362" s="50"/>
      <c r="D362" s="50"/>
      <c r="E362" s="50" t="n">
        <f aca="false">SUM(C362:D362)</f>
        <v>0</v>
      </c>
      <c r="F362" s="50"/>
      <c r="G362" s="50"/>
      <c r="H362" s="50" t="n">
        <f aca="false">SUM(F362:G362)</f>
        <v>0</v>
      </c>
      <c r="I362" s="50"/>
      <c r="J362" s="50"/>
      <c r="K362" s="50" t="n">
        <f aca="false">SUM(I362:J362)</f>
        <v>0</v>
      </c>
      <c r="L362" s="50"/>
      <c r="M362" s="50"/>
      <c r="N362" s="50" t="n">
        <f aca="false">SUM(L362:M362)</f>
        <v>0</v>
      </c>
      <c r="O362" s="51" t="str">
        <f aca="false">IF(C362&lt;&gt;0,IF(L362&lt;&gt;0,L362/C362*100,""),"")</f>
        <v/>
      </c>
      <c r="P362" s="51" t="str">
        <f aca="false">IF(E362&lt;&gt;0,IF(N362&lt;&gt;0,N362/E362*100,""),"")</f>
        <v/>
      </c>
      <c r="Q362" s="51" t="str">
        <f aca="false">IF(F362&lt;&gt;0,IF(L362&lt;&gt;0,L362/F362*100,""),"")</f>
        <v/>
      </c>
      <c r="R362" s="51" t="str">
        <f aca="false">IF(H362&lt;&gt;0,IF(N362&lt;&gt;0,N362/H362*100,""),"")</f>
        <v/>
      </c>
    </row>
    <row r="363" s="156" customFormat="true" ht="15" hidden="false" customHeight="true" outlineLevel="0" collapsed="false">
      <c r="A363" s="155" t="s">
        <v>412</v>
      </c>
      <c r="B363" s="131"/>
      <c r="C363" s="45" t="n">
        <f aca="false">SUM(C365:C394)</f>
        <v>0</v>
      </c>
      <c r="D363" s="45" t="n">
        <f aca="false">SUM(D365:D394)</f>
        <v>0</v>
      </c>
      <c r="E363" s="102" t="n">
        <f aca="false">SUM(C363:D363)</f>
        <v>0</v>
      </c>
      <c r="F363" s="45" t="n">
        <f aca="false">SUM(F365:F394)</f>
        <v>0</v>
      </c>
      <c r="G363" s="45" t="n">
        <f aca="false">SUM(G365:G394)</f>
        <v>0</v>
      </c>
      <c r="H363" s="102" t="n">
        <f aca="false">SUM(F363:G363)</f>
        <v>0</v>
      </c>
      <c r="I363" s="45" t="n">
        <f aca="false">SUM(I365:I394)</f>
        <v>0</v>
      </c>
      <c r="J363" s="45" t="n">
        <f aca="false">SUM(J365:J394)</f>
        <v>0</v>
      </c>
      <c r="K363" s="102" t="n">
        <f aca="false">SUM(I363:J363)</f>
        <v>0</v>
      </c>
      <c r="L363" s="45" t="n">
        <f aca="false">SUM(L365:L394)</f>
        <v>128641413</v>
      </c>
      <c r="M363" s="45" t="n">
        <f aca="false">SUM(M365:M394)</f>
        <v>8321096</v>
      </c>
      <c r="N363" s="102" t="n">
        <f aca="false">SUM(L363:M363)</f>
        <v>136962509</v>
      </c>
      <c r="O363" s="47" t="str">
        <f aca="false">IF(C363&lt;&gt;0,IF(L363&lt;&gt;0,L363/C363*100,""),"")</f>
        <v/>
      </c>
      <c r="P363" s="47" t="str">
        <f aca="false">IF(E363&lt;&gt;0,IF(N363&lt;&gt;0,N363/E363*100,""),"")</f>
        <v/>
      </c>
      <c r="Q363" s="47" t="str">
        <f aca="false">IF(F363&lt;&gt;0,IF(L363&lt;&gt;0,L363/F363*100,""),"")</f>
        <v/>
      </c>
      <c r="R363" s="47" t="str">
        <f aca="false">IF(H363&lt;&gt;0,IF(N363&lt;&gt;0,N363/H363*100,""),"")</f>
        <v/>
      </c>
    </row>
    <row r="364" s="105" customFormat="true" ht="13.5" hidden="false" customHeight="true" outlineLevel="0" collapsed="false">
      <c r="A364" s="54" t="s">
        <v>22</v>
      </c>
      <c r="B364" s="36"/>
      <c r="C364" s="87" t="n">
        <f aca="false">SUM(C365:C394)</f>
        <v>0</v>
      </c>
      <c r="D364" s="87" t="n">
        <f aca="false">SUM(D365:D394)</f>
        <v>0</v>
      </c>
      <c r="E364" s="87" t="n">
        <f aca="false">SUM(C364:D364)</f>
        <v>0</v>
      </c>
      <c r="F364" s="87" t="n">
        <f aca="false">SUM(F365:F394)</f>
        <v>0</v>
      </c>
      <c r="G364" s="87" t="n">
        <f aca="false">SUM(G365:G394)</f>
        <v>0</v>
      </c>
      <c r="H364" s="87" t="n">
        <f aca="false">SUM(F364:G364)</f>
        <v>0</v>
      </c>
      <c r="I364" s="87" t="n">
        <f aca="false">SUM(I365:I394)</f>
        <v>0</v>
      </c>
      <c r="J364" s="87" t="n">
        <f aca="false">SUM(J365:J394)</f>
        <v>0</v>
      </c>
      <c r="K364" s="87" t="n">
        <f aca="false">SUM(I364:J364)</f>
        <v>0</v>
      </c>
      <c r="L364" s="87" t="n">
        <f aca="false">SUM(L365:L394)</f>
        <v>128641413</v>
      </c>
      <c r="M364" s="87" t="n">
        <f aca="false">SUM(M365:M394)</f>
        <v>8321096</v>
      </c>
      <c r="N364" s="87" t="n">
        <f aca="false">SUM(L364:M364)</f>
        <v>136962509</v>
      </c>
      <c r="O364" s="88" t="str">
        <f aca="false">IF(C364&lt;&gt;0,IF(L364&lt;&gt;0,L364/C364*100,""),"")</f>
        <v/>
      </c>
      <c r="P364" s="88" t="str">
        <f aca="false">IF(E364&lt;&gt;0,IF(N364&lt;&gt;0,N364/E364*100,""),"")</f>
        <v/>
      </c>
      <c r="Q364" s="88" t="str">
        <f aca="false">IF(F364&lt;&gt;0,IF(L364&lt;&gt;0,L364/F364*100,""),"")</f>
        <v/>
      </c>
      <c r="R364" s="88" t="str">
        <f aca="false">IF(H364&lt;&gt;0,IF(N364&lt;&gt;0,N364/H364*100,""),"")</f>
        <v/>
      </c>
    </row>
    <row r="365" s="105" customFormat="true" ht="13.5" hidden="false" customHeight="true" outlineLevel="0" collapsed="false">
      <c r="A365" s="65" t="s">
        <v>23</v>
      </c>
      <c r="B365" s="68" t="n">
        <v>0</v>
      </c>
      <c r="C365" s="87"/>
      <c r="D365" s="87"/>
      <c r="E365" s="87" t="n">
        <f aca="false">SUM(C365:D365)</f>
        <v>0</v>
      </c>
      <c r="F365" s="87"/>
      <c r="G365" s="87"/>
      <c r="H365" s="87" t="n">
        <f aca="false">SUM(F365:G365)</f>
        <v>0</v>
      </c>
      <c r="I365" s="87"/>
      <c r="J365" s="87"/>
      <c r="K365" s="87" t="n">
        <f aca="false">SUM(I365:J365)</f>
        <v>0</v>
      </c>
      <c r="L365" s="87" t="n">
        <v>0</v>
      </c>
      <c r="M365" s="87" t="n">
        <v>940646</v>
      </c>
      <c r="N365" s="87" t="n">
        <f aca="false">SUM(L365:M365)</f>
        <v>940646</v>
      </c>
      <c r="O365" s="88" t="str">
        <f aca="false">IF(C365&lt;&gt;0,IF(L365&lt;&gt;0,L365/C365*100,""),"")</f>
        <v/>
      </c>
      <c r="P365" s="88" t="str">
        <f aca="false">IF(E365&lt;&gt;0,IF(N365&lt;&gt;0,N365/E365*100,""),"")</f>
        <v/>
      </c>
      <c r="Q365" s="88" t="str">
        <f aca="false">IF(F365&lt;&gt;0,IF(L365&lt;&gt;0,L365/F365*100,""),"")</f>
        <v/>
      </c>
      <c r="R365" s="88" t="str">
        <f aca="false">IF(H365&lt;&gt;0,IF(N365&lt;&gt;0,N365/H365*100,""),"")</f>
        <v/>
      </c>
    </row>
    <row r="366" s="105" customFormat="true" ht="15" hidden="false" customHeight="true" outlineLevel="0" collapsed="false">
      <c r="A366" s="49" t="s">
        <v>413</v>
      </c>
      <c r="B366" s="36" t="s">
        <v>414</v>
      </c>
      <c r="C366" s="87"/>
      <c r="D366" s="87"/>
      <c r="E366" s="87" t="n">
        <f aca="false">SUM(C366:D366)</f>
        <v>0</v>
      </c>
      <c r="F366" s="87"/>
      <c r="G366" s="87"/>
      <c r="H366" s="87"/>
      <c r="I366" s="87"/>
      <c r="J366" s="87"/>
      <c r="K366" s="87" t="n">
        <f aca="false">SUM(I366:J366)</f>
        <v>0</v>
      </c>
      <c r="L366" s="87" t="n">
        <v>589200</v>
      </c>
      <c r="M366" s="87" t="n">
        <v>9045</v>
      </c>
      <c r="N366" s="87" t="n">
        <f aca="false">SUM(L366:M366)</f>
        <v>598245</v>
      </c>
      <c r="O366" s="88" t="str">
        <f aca="false">IF(C366&lt;&gt;0,IF(L366&lt;&gt;0,L366/C366*100,""),"")</f>
        <v/>
      </c>
      <c r="P366" s="88" t="str">
        <f aca="false">IF(E366&lt;&gt;0,IF(N366&lt;&gt;0,N366/E366*100,""),"")</f>
        <v/>
      </c>
      <c r="Q366" s="88" t="str">
        <f aca="false">IF(F366&lt;&gt;0,IF(L366&lt;&gt;0,L366/F366*100,""),"")</f>
        <v/>
      </c>
      <c r="R366" s="88" t="str">
        <f aca="false">IF(H366&lt;&gt;0,IF(N366&lt;&gt;0,N366/H366*100,""),"")</f>
        <v/>
      </c>
    </row>
    <row r="367" s="105" customFormat="true" ht="12" hidden="false" customHeight="false" outlineLevel="0" collapsed="false">
      <c r="A367" s="49" t="s">
        <v>122</v>
      </c>
      <c r="B367" s="36" t="s">
        <v>123</v>
      </c>
      <c r="C367" s="87"/>
      <c r="D367" s="87"/>
      <c r="E367" s="87" t="n">
        <f aca="false">SUM(C367:D367)</f>
        <v>0</v>
      </c>
      <c r="F367" s="87"/>
      <c r="G367" s="87"/>
      <c r="H367" s="87"/>
      <c r="I367" s="87"/>
      <c r="J367" s="87"/>
      <c r="K367" s="87" t="n">
        <f aca="false">SUM(I367:J367)</f>
        <v>0</v>
      </c>
      <c r="L367" s="87" t="n">
        <v>89400</v>
      </c>
      <c r="M367" s="87" t="n">
        <v>0</v>
      </c>
      <c r="N367" s="87" t="n">
        <f aca="false">SUM(L367:M367)</f>
        <v>89400</v>
      </c>
      <c r="O367" s="88" t="str">
        <f aca="false">IF(C367&lt;&gt;0,IF(L367&lt;&gt;0,L367/C367*100,""),"")</f>
        <v/>
      </c>
      <c r="P367" s="88" t="str">
        <f aca="false">IF(E367&lt;&gt;0,IF(N367&lt;&gt;0,N367/E367*100,""),"")</f>
        <v/>
      </c>
      <c r="Q367" s="88" t="str">
        <f aca="false">IF(F367&lt;&gt;0,IF(L367&lt;&gt;0,L367/F367*100,""),"")</f>
        <v/>
      </c>
      <c r="R367" s="88" t="str">
        <f aca="false">IF(H367&lt;&gt;0,IF(N367&lt;&gt;0,N367/H367*100,""),"")</f>
        <v/>
      </c>
    </row>
    <row r="368" s="105" customFormat="true" ht="15" hidden="false" customHeight="true" outlineLevel="0" collapsed="false">
      <c r="A368" s="49" t="s">
        <v>415</v>
      </c>
      <c r="B368" s="36" t="s">
        <v>416</v>
      </c>
      <c r="C368" s="87"/>
      <c r="D368" s="87"/>
      <c r="E368" s="87" t="n">
        <f aca="false">SUM(C368:D368)</f>
        <v>0</v>
      </c>
      <c r="F368" s="87"/>
      <c r="G368" s="87"/>
      <c r="H368" s="87"/>
      <c r="I368" s="87"/>
      <c r="J368" s="87"/>
      <c r="K368" s="87" t="n">
        <f aca="false">SUM(I368:J368)</f>
        <v>0</v>
      </c>
      <c r="L368" s="87" t="n">
        <v>586900</v>
      </c>
      <c r="M368" s="87" t="n">
        <v>9045</v>
      </c>
      <c r="N368" s="87" t="n">
        <f aca="false">SUM(L368:M368)</f>
        <v>595945</v>
      </c>
      <c r="O368" s="88" t="str">
        <f aca="false">IF(C368&lt;&gt;0,IF(L368&lt;&gt;0,L368/C368*100,""),"")</f>
        <v/>
      </c>
      <c r="P368" s="88" t="str">
        <f aca="false">IF(E368&lt;&gt;0,IF(N368&lt;&gt;0,N368/E368*100,""),"")</f>
        <v/>
      </c>
      <c r="Q368" s="88" t="str">
        <f aca="false">IF(F368&lt;&gt;0,IF(L368&lt;&gt;0,L368/F368*100,""),"")</f>
        <v/>
      </c>
      <c r="R368" s="88" t="str">
        <f aca="false">IF(H368&lt;&gt;0,IF(N368&lt;&gt;0,N368/H368*100,""),"")</f>
        <v/>
      </c>
    </row>
    <row r="369" s="105" customFormat="true" ht="11.25" hidden="false" customHeight="true" outlineLevel="0" collapsed="false">
      <c r="A369" s="49" t="s">
        <v>417</v>
      </c>
      <c r="B369" s="36" t="s">
        <v>418</v>
      </c>
      <c r="C369" s="87"/>
      <c r="D369" s="87"/>
      <c r="E369" s="87" t="n">
        <f aca="false">SUM(C369:D369)</f>
        <v>0</v>
      </c>
      <c r="F369" s="87"/>
      <c r="G369" s="87"/>
      <c r="H369" s="87" t="n">
        <f aca="false">SUM(F369:G369)</f>
        <v>0</v>
      </c>
      <c r="I369" s="87"/>
      <c r="J369" s="87"/>
      <c r="K369" s="87" t="n">
        <f aca="false">SUM(I369:J369)</f>
        <v>0</v>
      </c>
      <c r="L369" s="87" t="n">
        <v>10368</v>
      </c>
      <c r="M369" s="87" t="n">
        <v>45223</v>
      </c>
      <c r="N369" s="87" t="n">
        <f aca="false">SUM(L369:M369)</f>
        <v>55591</v>
      </c>
      <c r="O369" s="88" t="str">
        <f aca="false">IF(C369&lt;&gt;0,IF(L369&lt;&gt;0,L369/C369*100,""),"")</f>
        <v/>
      </c>
      <c r="P369" s="88" t="str">
        <f aca="false">IF(E369&lt;&gt;0,IF(N369&lt;&gt;0,N369/E369*100,""),"")</f>
        <v/>
      </c>
      <c r="Q369" s="88" t="str">
        <f aca="false">IF(F369&lt;&gt;0,IF(L369&lt;&gt;0,L369/F369*100,""),"")</f>
        <v/>
      </c>
      <c r="R369" s="88" t="str">
        <f aca="false">IF(H369&lt;&gt;0,IF(N369&lt;&gt;0,N369/H369*100,""),"")</f>
        <v/>
      </c>
    </row>
    <row r="370" s="105" customFormat="true" ht="13.5" hidden="false" customHeight="true" outlineLevel="0" collapsed="false">
      <c r="A370" s="49" t="s">
        <v>419</v>
      </c>
      <c r="B370" s="36" t="s">
        <v>35</v>
      </c>
      <c r="C370" s="87"/>
      <c r="D370" s="87"/>
      <c r="E370" s="87" t="n">
        <f aca="false">SUM(C370:D370)</f>
        <v>0</v>
      </c>
      <c r="F370" s="87"/>
      <c r="G370" s="87"/>
      <c r="H370" s="87" t="n">
        <f aca="false">SUM(F370:G370)</f>
        <v>0</v>
      </c>
      <c r="I370" s="87"/>
      <c r="J370" s="87"/>
      <c r="K370" s="87" t="n">
        <f aca="false">SUM(I370:J370)</f>
        <v>0</v>
      </c>
      <c r="L370" s="87" t="n">
        <v>531754</v>
      </c>
      <c r="M370" s="87" t="n">
        <v>0</v>
      </c>
      <c r="N370" s="87" t="n">
        <f aca="false">SUM(L370:M370)</f>
        <v>531754</v>
      </c>
      <c r="O370" s="88" t="str">
        <f aca="false">IF(C370&lt;&gt;0,IF(L370&lt;&gt;0,L370/C370*100,""),"")</f>
        <v/>
      </c>
      <c r="P370" s="88" t="str">
        <f aca="false">IF(E370&lt;&gt;0,IF(N370&lt;&gt;0,N370/E370*100,""),"")</f>
        <v/>
      </c>
      <c r="Q370" s="88" t="str">
        <f aca="false">IF(F370&lt;&gt;0,IF(L370&lt;&gt;0,L370/F370*100,""),"")</f>
        <v/>
      </c>
      <c r="R370" s="88" t="str">
        <f aca="false">IF(H370&lt;&gt;0,IF(N370&lt;&gt;0,N370/H370*100,""),"")</f>
        <v/>
      </c>
    </row>
    <row r="371" s="105" customFormat="true" ht="12" hidden="false" customHeight="false" outlineLevel="0" collapsed="false">
      <c r="A371" s="49" t="s">
        <v>420</v>
      </c>
      <c r="B371" s="36" t="s">
        <v>421</v>
      </c>
      <c r="C371" s="87"/>
      <c r="D371" s="87"/>
      <c r="E371" s="87" t="n">
        <f aca="false">SUM(C371:D371)</f>
        <v>0</v>
      </c>
      <c r="F371" s="87"/>
      <c r="G371" s="87"/>
      <c r="H371" s="87" t="n">
        <f aca="false">SUM(F371:G371)</f>
        <v>0</v>
      </c>
      <c r="I371" s="87"/>
      <c r="J371" s="87"/>
      <c r="K371" s="87" t="n">
        <f aca="false">SUM(I371:J371)</f>
        <v>0</v>
      </c>
      <c r="L371" s="87" t="n">
        <v>3012000</v>
      </c>
      <c r="M371" s="87" t="n">
        <v>452233</v>
      </c>
      <c r="N371" s="87" t="n">
        <f aca="false">SUM(L371:M371)</f>
        <v>3464233</v>
      </c>
      <c r="O371" s="88" t="str">
        <f aca="false">IF(C371&lt;&gt;0,IF(L371&lt;&gt;0,L371/C371*100,""),"")</f>
        <v/>
      </c>
      <c r="P371" s="88" t="str">
        <f aca="false">IF(E371&lt;&gt;0,IF(N371&lt;&gt;0,N371/E371*100,""),"")</f>
        <v/>
      </c>
      <c r="Q371" s="88" t="str">
        <f aca="false">IF(F371&lt;&gt;0,IF(L371&lt;&gt;0,L371/F371*100,""),"")</f>
        <v/>
      </c>
      <c r="R371" s="88" t="str">
        <f aca="false">IF(H371&lt;&gt;0,IF(N371&lt;&gt;0,N371/H371*100,""),"")</f>
        <v/>
      </c>
    </row>
    <row r="372" s="105" customFormat="true" ht="12" hidden="false" customHeight="false" outlineLevel="0" collapsed="false">
      <c r="A372" s="49" t="s">
        <v>422</v>
      </c>
      <c r="B372" s="36" t="s">
        <v>423</v>
      </c>
      <c r="C372" s="87"/>
      <c r="D372" s="87"/>
      <c r="E372" s="87" t="n">
        <f aca="false">SUM(C372:D372)</f>
        <v>0</v>
      </c>
      <c r="F372" s="87"/>
      <c r="G372" s="87"/>
      <c r="H372" s="87" t="n">
        <f aca="false">SUM(F372:G372)</f>
        <v>0</v>
      </c>
      <c r="I372" s="87"/>
      <c r="J372" s="87"/>
      <c r="K372" s="87" t="n">
        <f aca="false">SUM(I372:J372)</f>
        <v>0</v>
      </c>
      <c r="L372" s="87" t="n">
        <v>500000</v>
      </c>
      <c r="M372" s="87" t="n">
        <v>180893</v>
      </c>
      <c r="N372" s="87" t="n">
        <f aca="false">SUM(L372:M372)</f>
        <v>680893</v>
      </c>
      <c r="O372" s="88" t="str">
        <f aca="false">IF(C372&lt;&gt;0,IF(L372&lt;&gt;0,L372/C372*100,""),"")</f>
        <v/>
      </c>
      <c r="P372" s="88" t="str">
        <f aca="false">IF(E372&lt;&gt;0,IF(N372&lt;&gt;0,N372/E372*100,""),"")</f>
        <v/>
      </c>
      <c r="Q372" s="88" t="str">
        <f aca="false">IF(F372&lt;&gt;0,IF(L372&lt;&gt;0,L372/F372*100,""),"")</f>
        <v/>
      </c>
      <c r="R372" s="88" t="str">
        <f aca="false">IF(H372&lt;&gt;0,IF(N372&lt;&gt;0,N372/H372*100,""),"")</f>
        <v/>
      </c>
    </row>
    <row r="373" s="105" customFormat="true" ht="12" hidden="false" customHeight="false" outlineLevel="0" collapsed="false">
      <c r="A373" s="49" t="s">
        <v>424</v>
      </c>
      <c r="B373" s="36" t="s">
        <v>425</v>
      </c>
      <c r="C373" s="87"/>
      <c r="D373" s="87"/>
      <c r="E373" s="87" t="n">
        <f aca="false">SUM(C373:D373)</f>
        <v>0</v>
      </c>
      <c r="F373" s="87"/>
      <c r="G373" s="87"/>
      <c r="H373" s="87" t="n">
        <f aca="false">SUM(F373:G373)</f>
        <v>0</v>
      </c>
      <c r="I373" s="87"/>
      <c r="J373" s="87"/>
      <c r="K373" s="87" t="n">
        <f aca="false">SUM(I373:J373)</f>
        <v>0</v>
      </c>
      <c r="L373" s="87" t="n">
        <v>110000</v>
      </c>
      <c r="M373" s="87" t="n">
        <v>814020</v>
      </c>
      <c r="N373" s="87" t="n">
        <f aca="false">SUM(L373:M373)</f>
        <v>924020</v>
      </c>
      <c r="O373" s="88" t="str">
        <f aca="false">IF(C373&lt;&gt;0,IF(L373&lt;&gt;0,L373/C373*100,""),"")</f>
        <v/>
      </c>
      <c r="P373" s="88" t="str">
        <f aca="false">IF(E373&lt;&gt;0,IF(N373&lt;&gt;0,N373/E373*100,""),"")</f>
        <v/>
      </c>
      <c r="Q373" s="88" t="str">
        <f aca="false">IF(F373&lt;&gt;0,IF(L373&lt;&gt;0,L373/F373*100,""),"")</f>
        <v/>
      </c>
      <c r="R373" s="88" t="str">
        <f aca="false">IF(H373&lt;&gt;0,IF(N373&lt;&gt;0,N373/H373*100,""),"")</f>
        <v/>
      </c>
    </row>
    <row r="374" s="105" customFormat="true" ht="12" hidden="false" customHeight="false" outlineLevel="0" collapsed="false">
      <c r="A374" s="49" t="s">
        <v>426</v>
      </c>
      <c r="B374" s="36" t="s">
        <v>427</v>
      </c>
      <c r="C374" s="87"/>
      <c r="D374" s="87"/>
      <c r="E374" s="87" t="n">
        <f aca="false">SUM(C374:D374)</f>
        <v>0</v>
      </c>
      <c r="F374" s="87"/>
      <c r="G374" s="87"/>
      <c r="H374" s="87" t="n">
        <f aca="false">SUM(F374:G374)</f>
        <v>0</v>
      </c>
      <c r="I374" s="87"/>
      <c r="J374" s="87"/>
      <c r="K374" s="87" t="n">
        <f aca="false">SUM(I374:J374)</f>
        <v>0</v>
      </c>
      <c r="L374" s="87" t="n">
        <v>97300</v>
      </c>
      <c r="M374" s="87" t="n">
        <v>90447</v>
      </c>
      <c r="N374" s="87" t="n">
        <f aca="false">SUM(L374:M374)</f>
        <v>187747</v>
      </c>
      <c r="O374" s="88" t="str">
        <f aca="false">IF(C374&lt;&gt;0,IF(L374&lt;&gt;0,L374/C374*100,""),"")</f>
        <v/>
      </c>
      <c r="P374" s="88" t="str">
        <f aca="false">IF(E374&lt;&gt;0,IF(N374&lt;&gt;0,N374/E374*100,""),"")</f>
        <v/>
      </c>
      <c r="Q374" s="88" t="str">
        <f aca="false">IF(F374&lt;&gt;0,IF(L374&lt;&gt;0,L374/F374*100,""),"")</f>
        <v/>
      </c>
      <c r="R374" s="88" t="str">
        <f aca="false">IF(H374&lt;&gt;0,IF(N374&lt;&gt;0,N374/H374*100,""),"")</f>
        <v/>
      </c>
    </row>
    <row r="375" s="105" customFormat="true" ht="12" hidden="false" customHeight="false" outlineLevel="0" collapsed="false">
      <c r="A375" s="49" t="s">
        <v>428</v>
      </c>
      <c r="B375" s="36" t="s">
        <v>429</v>
      </c>
      <c r="C375" s="87"/>
      <c r="D375" s="87"/>
      <c r="E375" s="87" t="n">
        <f aca="false">SUM(C375:D375)</f>
        <v>0</v>
      </c>
      <c r="F375" s="87"/>
      <c r="G375" s="87"/>
      <c r="H375" s="87" t="n">
        <f aca="false">SUM(F375:G375)</f>
        <v>0</v>
      </c>
      <c r="I375" s="87"/>
      <c r="J375" s="87"/>
      <c r="K375" s="87" t="n">
        <f aca="false">SUM(I375:J375)</f>
        <v>0</v>
      </c>
      <c r="L375" s="87" t="n">
        <v>10000</v>
      </c>
      <c r="M375" s="87" t="n">
        <v>180893</v>
      </c>
      <c r="N375" s="87" t="n">
        <f aca="false">SUM(L375:M375)</f>
        <v>190893</v>
      </c>
      <c r="O375" s="88" t="str">
        <f aca="false">IF(C375&lt;&gt;0,IF(L375&lt;&gt;0,L375/C375*100,""),"")</f>
        <v/>
      </c>
      <c r="P375" s="88" t="str">
        <f aca="false">IF(E375&lt;&gt;0,IF(N375&lt;&gt;0,N375/E375*100,""),"")</f>
        <v/>
      </c>
      <c r="Q375" s="88" t="str">
        <f aca="false">IF(F375&lt;&gt;0,IF(L375&lt;&gt;0,L375/F375*100,""),"")</f>
        <v/>
      </c>
      <c r="R375" s="88" t="str">
        <f aca="false">IF(H375&lt;&gt;0,IF(N375&lt;&gt;0,N375/H375*100,""),"")</f>
        <v/>
      </c>
    </row>
    <row r="376" s="105" customFormat="true" ht="12" hidden="false" customHeight="false" outlineLevel="0" collapsed="false">
      <c r="A376" s="49" t="s">
        <v>430</v>
      </c>
      <c r="B376" s="36" t="s">
        <v>431</v>
      </c>
      <c r="C376" s="87"/>
      <c r="D376" s="87"/>
      <c r="E376" s="87" t="n">
        <f aca="false">SUM(C376:D376)</f>
        <v>0</v>
      </c>
      <c r="F376" s="87"/>
      <c r="G376" s="87"/>
      <c r="H376" s="87" t="n">
        <f aca="false">SUM(F376:G376)</f>
        <v>0</v>
      </c>
      <c r="I376" s="87"/>
      <c r="J376" s="87"/>
      <c r="K376" s="87" t="n">
        <f aca="false">SUM(I376:J376)</f>
        <v>0</v>
      </c>
      <c r="L376" s="87" t="n">
        <v>2056000</v>
      </c>
      <c r="M376" s="87" t="n">
        <v>90447</v>
      </c>
      <c r="N376" s="87" t="n">
        <f aca="false">SUM(L376:M376)</f>
        <v>2146447</v>
      </c>
      <c r="O376" s="88" t="str">
        <f aca="false">IF(C376&lt;&gt;0,IF(L376&lt;&gt;0,L376/C376*100,""),"")</f>
        <v/>
      </c>
      <c r="P376" s="88" t="str">
        <f aca="false">IF(E376&lt;&gt;0,IF(N376&lt;&gt;0,N376/E376*100,""),"")</f>
        <v/>
      </c>
      <c r="Q376" s="88" t="str">
        <f aca="false">IF(F376&lt;&gt;0,IF(L376&lt;&gt;0,L376/F376*100,""),"")</f>
        <v/>
      </c>
      <c r="R376" s="88" t="str">
        <f aca="false">IF(H376&lt;&gt;0,IF(N376&lt;&gt;0,N376/H376*100,""),"")</f>
        <v/>
      </c>
    </row>
    <row r="377" s="105" customFormat="true" ht="12" hidden="false" customHeight="false" outlineLevel="0" collapsed="false">
      <c r="A377" s="49" t="s">
        <v>432</v>
      </c>
      <c r="B377" s="36" t="s">
        <v>433</v>
      </c>
      <c r="C377" s="87"/>
      <c r="D377" s="87"/>
      <c r="E377" s="87" t="n">
        <f aca="false">SUM(C377:D377)</f>
        <v>0</v>
      </c>
      <c r="F377" s="87"/>
      <c r="G377" s="87"/>
      <c r="H377" s="87" t="n">
        <f aca="false">SUM(F377:G377)</f>
        <v>0</v>
      </c>
      <c r="I377" s="87"/>
      <c r="J377" s="87"/>
      <c r="K377" s="87" t="n">
        <f aca="false">SUM(I377:J377)</f>
        <v>0</v>
      </c>
      <c r="L377" s="87" t="n">
        <v>21225086</v>
      </c>
      <c r="M377" s="87" t="n">
        <v>488412</v>
      </c>
      <c r="N377" s="87" t="n">
        <f aca="false">SUM(L377:M377)</f>
        <v>21713498</v>
      </c>
      <c r="O377" s="88" t="str">
        <f aca="false">IF(C377&lt;&gt;0,IF(L377&lt;&gt;0,L377/C377*100,""),"")</f>
        <v/>
      </c>
      <c r="P377" s="88" t="str">
        <f aca="false">IF(E377&lt;&gt;0,IF(N377&lt;&gt;0,N377/E377*100,""),"")</f>
        <v/>
      </c>
      <c r="Q377" s="88" t="str">
        <f aca="false">IF(F377&lt;&gt;0,IF(L377&lt;&gt;0,L377/F377*100,""),"")</f>
        <v/>
      </c>
      <c r="R377" s="88" t="str">
        <f aca="false">IF(H377&lt;&gt;0,IF(N377&lt;&gt;0,N377/H377*100,""),"")</f>
        <v/>
      </c>
    </row>
    <row r="378" s="105" customFormat="true" ht="12" hidden="false" customHeight="false" outlineLevel="0" collapsed="false">
      <c r="A378" s="49" t="s">
        <v>434</v>
      </c>
      <c r="B378" s="36" t="s">
        <v>435</v>
      </c>
      <c r="C378" s="87"/>
      <c r="D378" s="87"/>
      <c r="E378" s="87" t="n">
        <f aca="false">SUM(C378:D378)</f>
        <v>0</v>
      </c>
      <c r="F378" s="87"/>
      <c r="G378" s="87"/>
      <c r="H378" s="87" t="n">
        <f aca="false">SUM(F378:G378)</f>
        <v>0</v>
      </c>
      <c r="I378" s="87"/>
      <c r="J378" s="87"/>
      <c r="K378" s="87" t="n">
        <f aca="false">SUM(I378:J378)</f>
        <v>0</v>
      </c>
      <c r="L378" s="87" t="n">
        <v>544583</v>
      </c>
      <c r="M378" s="87" t="n">
        <v>1628041</v>
      </c>
      <c r="N378" s="87" t="n">
        <f aca="false">SUM(L378:M378)</f>
        <v>2172624</v>
      </c>
      <c r="O378" s="88" t="str">
        <f aca="false">IF(C378&lt;&gt;0,IF(L378&lt;&gt;0,L378/C378*100,""),"")</f>
        <v/>
      </c>
      <c r="P378" s="88" t="str">
        <f aca="false">IF(E378&lt;&gt;0,IF(N378&lt;&gt;0,N378/E378*100,""),"")</f>
        <v/>
      </c>
      <c r="Q378" s="88" t="str">
        <f aca="false">IF(F378&lt;&gt;0,IF(L378&lt;&gt;0,L378/F378*100,""),"")</f>
        <v/>
      </c>
      <c r="R378" s="88" t="str">
        <f aca="false">IF(H378&lt;&gt;0,IF(N378&lt;&gt;0,N378/H378*100,""),"")</f>
        <v/>
      </c>
    </row>
    <row r="379" s="105" customFormat="true" ht="12" hidden="false" customHeight="false" outlineLevel="0" collapsed="false">
      <c r="A379" s="49" t="s">
        <v>436</v>
      </c>
      <c r="B379" s="36" t="s">
        <v>437</v>
      </c>
      <c r="C379" s="87"/>
      <c r="D379" s="87"/>
      <c r="E379" s="87" t="n">
        <f aca="false">SUM(C379:D379)</f>
        <v>0</v>
      </c>
      <c r="F379" s="87"/>
      <c r="G379" s="87"/>
      <c r="H379" s="87" t="n">
        <f aca="false">SUM(F379:G379)</f>
        <v>0</v>
      </c>
      <c r="I379" s="87"/>
      <c r="J379" s="87"/>
      <c r="K379" s="87" t="n">
        <f aca="false">SUM(I379:J379)</f>
        <v>0</v>
      </c>
      <c r="L379" s="87" t="n">
        <v>220452</v>
      </c>
      <c r="M379" s="87" t="n">
        <v>27134</v>
      </c>
      <c r="N379" s="87" t="n">
        <f aca="false">SUM(L379:M379)</f>
        <v>247586</v>
      </c>
      <c r="O379" s="88" t="str">
        <f aca="false">IF(C379&lt;&gt;0,IF(L379&lt;&gt;0,L379/C379*100,""),"")</f>
        <v/>
      </c>
      <c r="P379" s="88" t="str">
        <f aca="false">IF(E379&lt;&gt;0,IF(N379&lt;&gt;0,N379/E379*100,""),"")</f>
        <v/>
      </c>
      <c r="Q379" s="88" t="str">
        <f aca="false">IF(F379&lt;&gt;0,IF(L379&lt;&gt;0,L379/F379*100,""),"")</f>
        <v/>
      </c>
      <c r="R379" s="88" t="str">
        <f aca="false">IF(H379&lt;&gt;0,IF(N379&lt;&gt;0,N379/H379*100,""),"")</f>
        <v/>
      </c>
    </row>
    <row r="380" s="105" customFormat="true" ht="15" hidden="false" customHeight="true" outlineLevel="0" collapsed="false">
      <c r="A380" s="49" t="s">
        <v>438</v>
      </c>
      <c r="B380" s="36" t="s">
        <v>439</v>
      </c>
      <c r="C380" s="87"/>
      <c r="D380" s="87"/>
      <c r="E380" s="87" t="n">
        <f aca="false">SUM(C380:D380)</f>
        <v>0</v>
      </c>
      <c r="F380" s="87"/>
      <c r="G380" s="87"/>
      <c r="H380" s="87" t="n">
        <f aca="false">SUM(F380:G380)</f>
        <v>0</v>
      </c>
      <c r="I380" s="87"/>
      <c r="J380" s="87"/>
      <c r="K380" s="87" t="n">
        <f aca="false">SUM(I380:J380)</f>
        <v>0</v>
      </c>
      <c r="L380" s="87" t="n">
        <v>500000</v>
      </c>
      <c r="M380" s="87" t="n">
        <v>217072</v>
      </c>
      <c r="N380" s="87" t="n">
        <f aca="false">SUM(L380:M380)</f>
        <v>717072</v>
      </c>
      <c r="O380" s="88" t="str">
        <f aca="false">IF(C380&lt;&gt;0,IF(L380&lt;&gt;0,L380/C380*100,""),"")</f>
        <v/>
      </c>
      <c r="P380" s="88" t="str">
        <f aca="false">IF(E380&lt;&gt;0,IF(N380&lt;&gt;0,N380/E380*100,""),"")</f>
        <v/>
      </c>
      <c r="Q380" s="88" t="str">
        <f aca="false">IF(F380&lt;&gt;0,IF(L380&lt;&gt;0,L380/F380*100,""),"")</f>
        <v/>
      </c>
      <c r="R380" s="88" t="str">
        <f aca="false">IF(H380&lt;&gt;0,IF(N380&lt;&gt;0,N380/H380*100,""),"")</f>
        <v/>
      </c>
    </row>
    <row r="381" s="105" customFormat="true" ht="12" hidden="false" customHeight="false" outlineLevel="0" collapsed="false">
      <c r="A381" s="49" t="s">
        <v>440</v>
      </c>
      <c r="B381" s="36" t="s">
        <v>441</v>
      </c>
      <c r="C381" s="87"/>
      <c r="D381" s="87"/>
      <c r="E381" s="87" t="n">
        <f aca="false">SUM(C381:D381)</f>
        <v>0</v>
      </c>
      <c r="F381" s="87"/>
      <c r="G381" s="87"/>
      <c r="H381" s="87" t="n">
        <f aca="false">SUM(F381:G381)</f>
        <v>0</v>
      </c>
      <c r="I381" s="87"/>
      <c r="J381" s="87"/>
      <c r="K381" s="87" t="n">
        <f aca="false">SUM(I381:J381)</f>
        <v>0</v>
      </c>
      <c r="L381" s="87" t="n">
        <v>700000</v>
      </c>
      <c r="M381" s="87" t="n">
        <v>180893</v>
      </c>
      <c r="N381" s="87" t="n">
        <f aca="false">SUM(L381:M381)</f>
        <v>880893</v>
      </c>
      <c r="O381" s="88" t="str">
        <f aca="false">IF(C381&lt;&gt;0,IF(L381&lt;&gt;0,L381/C381*100,""),"")</f>
        <v/>
      </c>
      <c r="P381" s="88" t="str">
        <f aca="false">IF(E381&lt;&gt;0,IF(N381&lt;&gt;0,N381/E381*100,""),"")</f>
        <v/>
      </c>
      <c r="Q381" s="88" t="str">
        <f aca="false">IF(F381&lt;&gt;0,IF(L381&lt;&gt;0,L381/F381*100,""),"")</f>
        <v/>
      </c>
      <c r="R381" s="88" t="str">
        <f aca="false">IF(H381&lt;&gt;0,IF(N381&lt;&gt;0,N381/H381*100,""),"")</f>
        <v/>
      </c>
    </row>
    <row r="382" s="105" customFormat="true" ht="15.75" hidden="false" customHeight="true" outlineLevel="0" collapsed="false">
      <c r="A382" s="49" t="s">
        <v>442</v>
      </c>
      <c r="B382" s="36" t="s">
        <v>443</v>
      </c>
      <c r="C382" s="87"/>
      <c r="D382" s="87"/>
      <c r="E382" s="87" t="n">
        <f aca="false">SUM(C382:D382)</f>
        <v>0</v>
      </c>
      <c r="F382" s="87"/>
      <c r="G382" s="87"/>
      <c r="H382" s="87" t="n">
        <f aca="false">SUM(F382:G382)</f>
        <v>0</v>
      </c>
      <c r="I382" s="87"/>
      <c r="J382" s="87"/>
      <c r="K382" s="87" t="n">
        <f aca="false">SUM(I382:J382)</f>
        <v>0</v>
      </c>
      <c r="L382" s="87" t="n">
        <v>2273132</v>
      </c>
      <c r="M382" s="87" t="n">
        <v>633127</v>
      </c>
      <c r="N382" s="87" t="n">
        <f aca="false">SUM(L382:M382)</f>
        <v>2906259</v>
      </c>
      <c r="O382" s="88" t="str">
        <f aca="false">IF(C382&lt;&gt;0,IF(L382&lt;&gt;0,L382/C382*100,""),"")</f>
        <v/>
      </c>
      <c r="P382" s="88" t="str">
        <f aca="false">IF(E382&lt;&gt;0,IF(N382&lt;&gt;0,N382/E382*100,""),"")</f>
        <v/>
      </c>
      <c r="Q382" s="88" t="str">
        <f aca="false">IF(F382&lt;&gt;0,IF(L382&lt;&gt;0,L382/F382*100,""),"")</f>
        <v/>
      </c>
      <c r="R382" s="88" t="str">
        <f aca="false">IF(H382&lt;&gt;0,IF(N382&lt;&gt;0,N382/H382*100,""),"")</f>
        <v/>
      </c>
    </row>
    <row r="383" s="105" customFormat="true" ht="24" hidden="false" customHeight="false" outlineLevel="0" collapsed="false">
      <c r="A383" s="49" t="s">
        <v>444</v>
      </c>
      <c r="B383" s="36" t="s">
        <v>445</v>
      </c>
      <c r="C383" s="87"/>
      <c r="D383" s="87"/>
      <c r="E383" s="87" t="n">
        <f aca="false">SUM(C383:D383)</f>
        <v>0</v>
      </c>
      <c r="F383" s="87"/>
      <c r="G383" s="87"/>
      <c r="H383" s="87" t="n">
        <f aca="false">SUM(F383:G383)</f>
        <v>0</v>
      </c>
      <c r="I383" s="87"/>
      <c r="J383" s="87"/>
      <c r="K383" s="87" t="n">
        <f aca="false">SUM(I383:J383)</f>
        <v>0</v>
      </c>
      <c r="L383" s="87" t="n">
        <v>77470323</v>
      </c>
      <c r="M383" s="87" t="n">
        <v>217072</v>
      </c>
      <c r="N383" s="87" t="n">
        <f aca="false">SUM(L383:M383)</f>
        <v>77687395</v>
      </c>
      <c r="O383" s="88" t="str">
        <f aca="false">IF(C383&lt;&gt;0,IF(L383&lt;&gt;0,L383/C383*100,""),"")</f>
        <v/>
      </c>
      <c r="P383" s="88" t="str">
        <f aca="false">IF(E383&lt;&gt;0,IF(N383&lt;&gt;0,N383/E383*100,""),"")</f>
        <v/>
      </c>
      <c r="Q383" s="88" t="str">
        <f aca="false">IF(F383&lt;&gt;0,IF(L383&lt;&gt;0,L383/F383*100,""),"")</f>
        <v/>
      </c>
      <c r="R383" s="88" t="str">
        <f aca="false">IF(H383&lt;&gt;0,IF(N383&lt;&gt;0,N383/H383*100,""),"")</f>
        <v/>
      </c>
    </row>
    <row r="384" s="105" customFormat="true" ht="15" hidden="false" customHeight="true" outlineLevel="0" collapsed="false">
      <c r="A384" s="49" t="s">
        <v>446</v>
      </c>
      <c r="B384" s="36" t="s">
        <v>447</v>
      </c>
      <c r="C384" s="87"/>
      <c r="D384" s="87"/>
      <c r="E384" s="87" t="n">
        <f aca="false">SUM(C384:D384)</f>
        <v>0</v>
      </c>
      <c r="F384" s="87"/>
      <c r="G384" s="87"/>
      <c r="H384" s="87" t="n">
        <f aca="false">SUM(F384:G384)</f>
        <v>0</v>
      </c>
      <c r="I384" s="87"/>
      <c r="J384" s="87"/>
      <c r="K384" s="87" t="n">
        <f aca="false">SUM(I384:J384)</f>
        <v>0</v>
      </c>
      <c r="L384" s="87" t="n">
        <v>300000</v>
      </c>
      <c r="M384" s="87" t="n">
        <v>90447</v>
      </c>
      <c r="N384" s="87" t="n">
        <f aca="false">SUM(L384:M384)</f>
        <v>390447</v>
      </c>
      <c r="O384" s="88" t="str">
        <f aca="false">IF(C384&lt;&gt;0,IF(L384&lt;&gt;0,L384/C384*100,""),"")</f>
        <v/>
      </c>
      <c r="P384" s="88" t="str">
        <f aca="false">IF(E384&lt;&gt;0,IF(N384&lt;&gt;0,N384/E384*100,""),"")</f>
        <v/>
      </c>
      <c r="Q384" s="88" t="str">
        <f aca="false">IF(F384&lt;&gt;0,IF(L384&lt;&gt;0,L384/F384*100,""),"")</f>
        <v/>
      </c>
      <c r="R384" s="88" t="str">
        <f aca="false">IF(H384&lt;&gt;0,IF(N384&lt;&gt;0,N384/H384*100,""),"")</f>
        <v/>
      </c>
    </row>
    <row r="385" s="105" customFormat="true" ht="13.5" hidden="false" customHeight="true" outlineLevel="0" collapsed="false">
      <c r="A385" s="49" t="s">
        <v>448</v>
      </c>
      <c r="B385" s="36" t="s">
        <v>449</v>
      </c>
      <c r="C385" s="87"/>
      <c r="D385" s="87"/>
      <c r="E385" s="87" t="n">
        <f aca="false">SUM(C385:D385)</f>
        <v>0</v>
      </c>
      <c r="F385" s="87"/>
      <c r="G385" s="87"/>
      <c r="H385" s="87" t="n">
        <f aca="false">SUM(F385:G385)</f>
        <v>0</v>
      </c>
      <c r="I385" s="87"/>
      <c r="J385" s="87"/>
      <c r="K385" s="87" t="n">
        <f aca="false">SUM(I385:J385)</f>
        <v>0</v>
      </c>
      <c r="L385" s="87" t="n">
        <v>112885</v>
      </c>
      <c r="M385" s="87" t="n">
        <v>54268</v>
      </c>
      <c r="N385" s="87" t="n">
        <f aca="false">SUM(L385:M385)</f>
        <v>167153</v>
      </c>
      <c r="O385" s="88" t="str">
        <f aca="false">IF(C385&lt;&gt;0,IF(L385&lt;&gt;0,L385/C385*100,""),"")</f>
        <v/>
      </c>
      <c r="P385" s="88" t="str">
        <f aca="false">IF(E385&lt;&gt;0,IF(N385&lt;&gt;0,N385/E385*100,""),"")</f>
        <v/>
      </c>
      <c r="Q385" s="88" t="str">
        <f aca="false">IF(F385&lt;&gt;0,IF(L385&lt;&gt;0,L385/F385*100,""),"")</f>
        <v/>
      </c>
      <c r="R385" s="88" t="str">
        <f aca="false">IF(H385&lt;&gt;0,IF(N385&lt;&gt;0,N385/H385*100,""),"")</f>
        <v/>
      </c>
    </row>
    <row r="386" s="105" customFormat="true" ht="15" hidden="false" customHeight="true" outlineLevel="0" collapsed="false">
      <c r="A386" s="49" t="s">
        <v>450</v>
      </c>
      <c r="B386" s="36" t="s">
        <v>451</v>
      </c>
      <c r="C386" s="87"/>
      <c r="D386" s="87"/>
      <c r="E386" s="87" t="n">
        <f aca="false">SUM(C386:D386)</f>
        <v>0</v>
      </c>
      <c r="F386" s="87"/>
      <c r="G386" s="87"/>
      <c r="H386" s="87" t="n">
        <f aca="false">SUM(F386:G386)</f>
        <v>0</v>
      </c>
      <c r="I386" s="87"/>
      <c r="J386" s="87"/>
      <c r="K386" s="87" t="n">
        <f aca="false">SUM(I386:J386)</f>
        <v>0</v>
      </c>
      <c r="L386" s="87" t="n">
        <v>25000</v>
      </c>
      <c r="M386" s="87" t="n">
        <v>18089</v>
      </c>
      <c r="N386" s="87" t="n">
        <f aca="false">SUM(L386:M386)</f>
        <v>43089</v>
      </c>
      <c r="O386" s="88" t="str">
        <f aca="false">IF(C386&lt;&gt;0,IF(L386&lt;&gt;0,L386/C386*100,""),"")</f>
        <v/>
      </c>
      <c r="P386" s="88" t="str">
        <f aca="false">IF(E386&lt;&gt;0,IF(N386&lt;&gt;0,N386/E386*100,""),"")</f>
        <v/>
      </c>
      <c r="Q386" s="88" t="str">
        <f aca="false">IF(F386&lt;&gt;0,IF(L386&lt;&gt;0,L386/F386*100,""),"")</f>
        <v/>
      </c>
      <c r="R386" s="88" t="str">
        <f aca="false">IF(H386&lt;&gt;0,IF(N386&lt;&gt;0,N386/H386*100,""),"")</f>
        <v/>
      </c>
    </row>
    <row r="387" s="105" customFormat="true" ht="13.5" hidden="false" customHeight="true" outlineLevel="0" collapsed="false">
      <c r="A387" s="49" t="s">
        <v>452</v>
      </c>
      <c r="B387" s="36" t="s">
        <v>453</v>
      </c>
      <c r="C387" s="87"/>
      <c r="D387" s="87"/>
      <c r="E387" s="87" t="n">
        <f aca="false">SUM(C387:D387)</f>
        <v>0</v>
      </c>
      <c r="F387" s="87"/>
      <c r="G387" s="87"/>
      <c r="H387" s="87" t="n">
        <f aca="false">SUM(F387:G387)</f>
        <v>0</v>
      </c>
      <c r="I387" s="87"/>
      <c r="J387" s="87"/>
      <c r="K387" s="87" t="n">
        <f aca="false">SUM(I387:J387)</f>
        <v>0</v>
      </c>
      <c r="L387" s="87" t="n">
        <f aca="false">3190900-200000+200000</f>
        <v>3190900</v>
      </c>
      <c r="M387" s="87" t="n">
        <v>274958</v>
      </c>
      <c r="N387" s="87" t="n">
        <f aca="false">SUM(L387:M387)</f>
        <v>3465858</v>
      </c>
      <c r="O387" s="88" t="str">
        <f aca="false">IF(C387&lt;&gt;0,IF(L387&lt;&gt;0,L387/C387*100,""),"")</f>
        <v/>
      </c>
      <c r="P387" s="88" t="str">
        <f aca="false">IF(E387&lt;&gt;0,IF(N387&lt;&gt;0,N387/E387*100,""),"")</f>
        <v/>
      </c>
      <c r="Q387" s="88" t="str">
        <f aca="false">IF(F387&lt;&gt;0,IF(L387&lt;&gt;0,L387/F387*100,""),"")</f>
        <v/>
      </c>
      <c r="R387" s="88" t="str">
        <f aca="false">IF(H387&lt;&gt;0,IF(N387&lt;&gt;0,N387/H387*100,""),"")</f>
        <v/>
      </c>
    </row>
    <row r="388" s="105" customFormat="true" ht="15" hidden="false" customHeight="true" outlineLevel="0" collapsed="false">
      <c r="A388" s="49" t="s">
        <v>454</v>
      </c>
      <c r="B388" s="36" t="s">
        <v>455</v>
      </c>
      <c r="C388" s="87"/>
      <c r="D388" s="87"/>
      <c r="E388" s="87" t="n">
        <f aca="false">SUM(C388:D388)</f>
        <v>0</v>
      </c>
      <c r="F388" s="87"/>
      <c r="G388" s="87"/>
      <c r="H388" s="87" t="n">
        <f aca="false">SUM(F388:G388)</f>
        <v>0</v>
      </c>
      <c r="I388" s="87"/>
      <c r="J388" s="87"/>
      <c r="K388" s="87" t="n">
        <f aca="false">SUM(I388:J388)</f>
        <v>0</v>
      </c>
      <c r="L388" s="87" t="n">
        <v>3790000</v>
      </c>
      <c r="M388" s="87" t="n">
        <v>454042</v>
      </c>
      <c r="N388" s="87" t="n">
        <f aca="false">SUM(L388:M388)</f>
        <v>4244042</v>
      </c>
      <c r="O388" s="88" t="str">
        <f aca="false">IF(C388&lt;&gt;0,IF(L388&lt;&gt;0,L388/C388*100,""),"")</f>
        <v/>
      </c>
      <c r="P388" s="88" t="str">
        <f aca="false">IF(E388&lt;&gt;0,IF(N388&lt;&gt;0,N388/E388*100,""),"")</f>
        <v/>
      </c>
      <c r="Q388" s="88" t="str">
        <f aca="false">IF(F388&lt;&gt;0,IF(L388&lt;&gt;0,L388/F388*100,""),"")</f>
        <v/>
      </c>
      <c r="R388" s="88" t="str">
        <f aca="false">IF(H388&lt;&gt;0,IF(N388&lt;&gt;0,N388/H388*100,""),"")</f>
        <v/>
      </c>
    </row>
    <row r="389" s="105" customFormat="true" ht="24" hidden="false" customHeight="true" outlineLevel="0" collapsed="false">
      <c r="A389" s="104" t="s">
        <v>456</v>
      </c>
      <c r="B389" s="36" t="s">
        <v>457</v>
      </c>
      <c r="C389" s="87"/>
      <c r="D389" s="87"/>
      <c r="E389" s="87" t="n">
        <f aca="false">SUM(C389:D389)</f>
        <v>0</v>
      </c>
      <c r="F389" s="87"/>
      <c r="G389" s="87"/>
      <c r="H389" s="87" t="n">
        <f aca="false">SUM(F389:G389)</f>
        <v>0</v>
      </c>
      <c r="I389" s="87"/>
      <c r="J389" s="87"/>
      <c r="K389" s="87" t="n">
        <f aca="false">SUM(I389:J389)</f>
        <v>0</v>
      </c>
      <c r="L389" s="87" t="n">
        <v>65000</v>
      </c>
      <c r="M389" s="87" t="n">
        <v>10854</v>
      </c>
      <c r="N389" s="87" t="n">
        <f aca="false">SUM(L389:M389)</f>
        <v>75854</v>
      </c>
      <c r="O389" s="88" t="str">
        <f aca="false">IF(C389&lt;&gt;0,IF(L389&lt;&gt;0,L389/C389*100,""),"")</f>
        <v/>
      </c>
      <c r="P389" s="88" t="str">
        <f aca="false">IF(E389&lt;&gt;0,IF(N389&lt;&gt;0,N389/E389*100,""),"")</f>
        <v/>
      </c>
      <c r="Q389" s="88" t="str">
        <f aca="false">IF(F389&lt;&gt;0,IF(L389&lt;&gt;0,L389/F389*100,""),"")</f>
        <v/>
      </c>
      <c r="R389" s="88" t="str">
        <f aca="false">IF(H389&lt;&gt;0,IF(N389&lt;&gt;0,N389/H389*100,""),"")</f>
        <v/>
      </c>
    </row>
    <row r="390" s="105" customFormat="true" ht="15" hidden="false" customHeight="true" outlineLevel="0" collapsed="false">
      <c r="A390" s="49" t="s">
        <v>458</v>
      </c>
      <c r="B390" s="36" t="s">
        <v>459</v>
      </c>
      <c r="C390" s="87"/>
      <c r="D390" s="87"/>
      <c r="E390" s="87"/>
      <c r="F390" s="87"/>
      <c r="G390" s="87"/>
      <c r="H390" s="87"/>
      <c r="I390" s="87"/>
      <c r="J390" s="87"/>
      <c r="K390" s="87"/>
      <c r="L390" s="87" t="n">
        <v>1200000</v>
      </c>
      <c r="M390" s="87" t="n">
        <v>45223</v>
      </c>
      <c r="N390" s="87" t="n">
        <f aca="false">SUM(L390:M390)</f>
        <v>1245223</v>
      </c>
      <c r="O390" s="88"/>
      <c r="P390" s="88"/>
      <c r="Q390" s="88"/>
      <c r="R390" s="88"/>
    </row>
    <row r="391" s="105" customFormat="true" ht="12" hidden="false" customHeight="false" outlineLevel="0" collapsed="false">
      <c r="A391" s="49" t="s">
        <v>460</v>
      </c>
      <c r="B391" s="36" t="s">
        <v>461</v>
      </c>
      <c r="C391" s="87"/>
      <c r="D391" s="87"/>
      <c r="E391" s="87" t="n">
        <f aca="false">SUM(C391:D391)</f>
        <v>0</v>
      </c>
      <c r="F391" s="87"/>
      <c r="G391" s="87"/>
      <c r="H391" s="87" t="n">
        <f aca="false">SUM(F391:G391)</f>
        <v>0</v>
      </c>
      <c r="I391" s="87"/>
      <c r="J391" s="87"/>
      <c r="K391" s="87" t="n">
        <f aca="false">SUM(I391:J391)</f>
        <v>0</v>
      </c>
      <c r="L391" s="87" t="n">
        <v>4000000</v>
      </c>
      <c r="M391" s="87" t="n">
        <v>52459</v>
      </c>
      <c r="N391" s="87" t="n">
        <f aca="false">SUM(L391:M391)</f>
        <v>4052459</v>
      </c>
      <c r="O391" s="88" t="str">
        <f aca="false">IF(C391&lt;&gt;0,IF(L391&lt;&gt;0,L391/C391*100,""),"")</f>
        <v/>
      </c>
      <c r="P391" s="88" t="str">
        <f aca="false">IF(E391&lt;&gt;0,IF(N391&lt;&gt;0,N391/E391*100,""),"")</f>
        <v/>
      </c>
      <c r="Q391" s="88" t="str">
        <f aca="false">IF(F391&lt;&gt;0,IF(L391&lt;&gt;0,L391/F391*100,""),"")</f>
        <v/>
      </c>
      <c r="R391" s="88" t="str">
        <f aca="false">IF(H391&lt;&gt;0,IF(N391&lt;&gt;0,N391/H391*100,""),"")</f>
        <v/>
      </c>
    </row>
    <row r="392" s="105" customFormat="true" ht="15" hidden="false" customHeight="true" outlineLevel="0" collapsed="false">
      <c r="A392" s="49" t="s">
        <v>462</v>
      </c>
      <c r="B392" s="36" t="s">
        <v>463</v>
      </c>
      <c r="C392" s="87"/>
      <c r="D392" s="87"/>
      <c r="E392" s="87" t="n">
        <f aca="false">SUM(C392:D392)</f>
        <v>0</v>
      </c>
      <c r="F392" s="87"/>
      <c r="G392" s="87"/>
      <c r="H392" s="87" t="n">
        <f aca="false">SUM(F392:G392)</f>
        <v>0</v>
      </c>
      <c r="I392" s="87"/>
      <c r="J392" s="87"/>
      <c r="K392" s="87" t="n">
        <f aca="false">SUM(I392:J392)</f>
        <v>0</v>
      </c>
      <c r="L392" s="87" t="n">
        <v>2478000</v>
      </c>
      <c r="M392" s="87" t="n">
        <v>904467</v>
      </c>
      <c r="N392" s="87" t="n">
        <f aca="false">SUM(L392:M392)</f>
        <v>3382467</v>
      </c>
      <c r="O392" s="88" t="str">
        <f aca="false">IF(C392&lt;&gt;0,IF(L392&lt;&gt;0,L392/C392*100,""),"")</f>
        <v/>
      </c>
      <c r="P392" s="88" t="str">
        <f aca="false">IF(E392&lt;&gt;0,IF(N392&lt;&gt;0,N392/E392*100,""),"")</f>
        <v/>
      </c>
      <c r="Q392" s="88" t="str">
        <f aca="false">IF(F392&lt;&gt;0,IF(L392&lt;&gt;0,L392/F392*100,""),"")</f>
        <v/>
      </c>
      <c r="R392" s="88" t="str">
        <f aca="false">IF(H392&lt;&gt;0,IF(N392&lt;&gt;0,N392/H392*100,""),"")</f>
        <v/>
      </c>
    </row>
    <row r="393" s="105" customFormat="true" ht="13.5" hidden="false" customHeight="true" outlineLevel="0" collapsed="false">
      <c r="A393" s="49" t="s">
        <v>464</v>
      </c>
      <c r="B393" s="36" t="s">
        <v>465</v>
      </c>
      <c r="C393" s="87"/>
      <c r="D393" s="87"/>
      <c r="E393" s="87" t="n">
        <f aca="false">SUM(C393:D393)</f>
        <v>0</v>
      </c>
      <c r="F393" s="87"/>
      <c r="G393" s="87"/>
      <c r="H393" s="87" t="n">
        <f aca="false">SUM(F393:G393)</f>
        <v>0</v>
      </c>
      <c r="I393" s="87"/>
      <c r="J393" s="87"/>
      <c r="K393" s="87" t="n">
        <f aca="false">SUM(I393:J393)</f>
        <v>0</v>
      </c>
      <c r="L393" s="87" t="n">
        <v>528300</v>
      </c>
      <c r="M393" s="87" t="n">
        <v>9045</v>
      </c>
      <c r="N393" s="87" t="n">
        <f aca="false">SUM(L393:M393)</f>
        <v>537345</v>
      </c>
      <c r="O393" s="88" t="str">
        <f aca="false">IF(C393&lt;&gt;0,IF(L393&lt;&gt;0,L393/C393*100,""),"")</f>
        <v/>
      </c>
      <c r="P393" s="88" t="str">
        <f aca="false">IF(E393&lt;&gt;0,IF(N393&lt;&gt;0,N393/E393*100,""),"")</f>
        <v/>
      </c>
      <c r="Q393" s="88" t="str">
        <f aca="false">IF(F393&lt;&gt;0,IF(L393&lt;&gt;0,L393/F393*100,""),"")</f>
        <v/>
      </c>
      <c r="R393" s="88" t="str">
        <f aca="false">IF(H393&lt;&gt;0,IF(N393&lt;&gt;0,N393/H393*100,""),"")</f>
        <v/>
      </c>
    </row>
    <row r="394" s="105" customFormat="true" ht="15.75" hidden="false" customHeight="true" outlineLevel="0" collapsed="false">
      <c r="A394" s="49" t="s">
        <v>466</v>
      </c>
      <c r="B394" s="36" t="s">
        <v>467</v>
      </c>
      <c r="C394" s="87"/>
      <c r="D394" s="87"/>
      <c r="E394" s="87" t="n">
        <f aca="false">SUM(C394:D394)</f>
        <v>0</v>
      </c>
      <c r="F394" s="87"/>
      <c r="G394" s="87"/>
      <c r="H394" s="87" t="n">
        <f aca="false">SUM(F394:G394)</f>
        <v>0</v>
      </c>
      <c r="I394" s="87"/>
      <c r="J394" s="87"/>
      <c r="K394" s="87" t="n">
        <f aca="false">SUM(I394:J394)</f>
        <v>0</v>
      </c>
      <c r="L394" s="87" t="n">
        <f aca="false">2424830-50000+50000</f>
        <v>2424830</v>
      </c>
      <c r="M394" s="87" t="n">
        <v>202601</v>
      </c>
      <c r="N394" s="87" t="n">
        <f aca="false">SUM(L394:M394)</f>
        <v>2627431</v>
      </c>
      <c r="O394" s="88" t="str">
        <f aca="false">IF(C394&lt;&gt;0,IF(L394&lt;&gt;0,L394/C394*100,""),"")</f>
        <v/>
      </c>
      <c r="P394" s="88" t="str">
        <f aca="false">IF(E394&lt;&gt;0,IF(N394&lt;&gt;0,N394/E394*100,""),"")</f>
        <v/>
      </c>
      <c r="Q394" s="88" t="str">
        <f aca="false">IF(F394&lt;&gt;0,IF(L394&lt;&gt;0,L394/F394*100,""),"")</f>
        <v/>
      </c>
      <c r="R394" s="88" t="str">
        <f aca="false">IF(H394&lt;&gt;0,IF(N394&lt;&gt;0,N394/H394*100,""),"")</f>
        <v/>
      </c>
    </row>
    <row r="395" s="105" customFormat="true" ht="7.5" hidden="false" customHeight="true" outlineLevel="0" collapsed="false">
      <c r="A395" s="74"/>
      <c r="B395" s="69"/>
      <c r="C395" s="157"/>
      <c r="D395" s="157"/>
      <c r="E395" s="157"/>
      <c r="F395" s="157"/>
      <c r="G395" s="157"/>
      <c r="H395" s="157"/>
      <c r="I395" s="157"/>
      <c r="J395" s="157"/>
      <c r="K395" s="157"/>
      <c r="L395" s="157"/>
      <c r="M395" s="157"/>
      <c r="N395" s="157"/>
      <c r="O395" s="158"/>
      <c r="P395" s="158"/>
      <c r="Q395" s="158"/>
      <c r="R395" s="158"/>
    </row>
    <row r="396" s="31" customFormat="true" ht="13.5" hidden="false" customHeight="true" outlineLevel="0" collapsed="false">
      <c r="A396" s="79" t="s">
        <v>468</v>
      </c>
      <c r="B396" s="80"/>
      <c r="C396" s="159" t="n">
        <f aca="false">SUM(C399:C407)</f>
        <v>11325605</v>
      </c>
      <c r="D396" s="159" t="n">
        <f aca="false">SUM(D398:D407)</f>
        <v>1857012</v>
      </c>
      <c r="E396" s="160" t="n">
        <f aca="false">SUM(C396:D396)</f>
        <v>13182617</v>
      </c>
      <c r="F396" s="159" t="n">
        <f aca="false">SUM(F399:F407)</f>
        <v>11266305</v>
      </c>
      <c r="G396" s="159" t="n">
        <f aca="false">SUM(G398:G407)</f>
        <v>1728926</v>
      </c>
      <c r="H396" s="160" t="n">
        <f aca="false">SUM(F396:G396)</f>
        <v>12995231</v>
      </c>
      <c r="I396" s="159" t="n">
        <f aca="false">SUM(I399:I407)</f>
        <v>11239500</v>
      </c>
      <c r="J396" s="159" t="n">
        <f aca="false">SUM(J398:J407)</f>
        <v>1899381</v>
      </c>
      <c r="K396" s="160" t="n">
        <f aca="false">SUM(I396:J396)</f>
        <v>13138881</v>
      </c>
      <c r="L396" s="159" t="n">
        <f aca="false">SUM(L399:L407)</f>
        <v>13239500</v>
      </c>
      <c r="M396" s="159" t="n">
        <f aca="false">SUM(M398:M407)</f>
        <v>1899381</v>
      </c>
      <c r="N396" s="160" t="n">
        <f aca="false">SUM(L396:M396)</f>
        <v>15138881</v>
      </c>
      <c r="O396" s="161" t="n">
        <f aca="false">IF(C396&lt;&gt;0,IF(L396&lt;&gt;0,L396/C396*100,""),"")</f>
        <v>116.898832336109</v>
      </c>
      <c r="P396" s="161" t="n">
        <f aca="false">IF(E396&lt;&gt;0,IF(N396&lt;&gt;0,N396/E396*100,""),"")</f>
        <v>114.839724160992</v>
      </c>
      <c r="Q396" s="161" t="n">
        <f aca="false">IF(F396&lt;&gt;0,IF(L396&lt;&gt;0,L396/F396*100,""),"")</f>
        <v>117.514127302607</v>
      </c>
      <c r="R396" s="161" t="n">
        <f aca="false">IF(H396&lt;&gt;0,IF(N396&lt;&gt;0,N396/H396*100,""),"")</f>
        <v>116.49566675652</v>
      </c>
    </row>
    <row r="397" s="31" customFormat="true" ht="14.25" hidden="false" customHeight="true" outlineLevel="0" collapsed="false">
      <c r="A397" s="49" t="s">
        <v>22</v>
      </c>
      <c r="B397" s="68"/>
      <c r="C397" s="50" t="n">
        <f aca="false">SUM(C399:C407)</f>
        <v>11325605</v>
      </c>
      <c r="D397" s="50" t="n">
        <f aca="false">SUM(D398:D407)</f>
        <v>1857012</v>
      </c>
      <c r="E397" s="50" t="n">
        <f aca="false">SUM(C397:D397)</f>
        <v>13182617</v>
      </c>
      <c r="F397" s="50" t="n">
        <f aca="false">SUM(F399:F407)</f>
        <v>11266305</v>
      </c>
      <c r="G397" s="50" t="n">
        <f aca="false">SUM(G398:G407)</f>
        <v>1728926</v>
      </c>
      <c r="H397" s="50" t="n">
        <f aca="false">SUM(F397:G397)</f>
        <v>12995231</v>
      </c>
      <c r="I397" s="50" t="n">
        <f aca="false">SUM(I399:I407)</f>
        <v>11239500</v>
      </c>
      <c r="J397" s="50" t="n">
        <f aca="false">SUM(J398:J407)</f>
        <v>1899381</v>
      </c>
      <c r="K397" s="50" t="n">
        <f aca="false">SUM(I397:J397)</f>
        <v>13138881</v>
      </c>
      <c r="L397" s="50" t="n">
        <f aca="false">SUM(L399:L407)</f>
        <v>13239500</v>
      </c>
      <c r="M397" s="50" t="n">
        <f aca="false">SUM(M398:M407)</f>
        <v>1899381</v>
      </c>
      <c r="N397" s="50" t="n">
        <f aca="false">SUM(L397:M397)</f>
        <v>15138881</v>
      </c>
      <c r="O397" s="51" t="n">
        <f aca="false">IF(C397&lt;&gt;0,IF(L397&lt;&gt;0,L397/C397*100,""),"")</f>
        <v>116.898832336109</v>
      </c>
      <c r="P397" s="51" t="n">
        <f aca="false">IF(E397&lt;&gt;0,IF(N397&lt;&gt;0,N397/E397*100,""),"")</f>
        <v>114.839724160992</v>
      </c>
      <c r="Q397" s="51" t="n">
        <f aca="false">IF(F397&lt;&gt;0,IF(L397&lt;&gt;0,L397/F397*100,""),"")</f>
        <v>117.514127302607</v>
      </c>
      <c r="R397" s="51" t="n">
        <f aca="false">IF(H397&lt;&gt;0,IF(N397&lt;&gt;0,N397/H397*100,""),"")</f>
        <v>116.49566675652</v>
      </c>
    </row>
    <row r="398" s="31" customFormat="true" ht="14.25" hidden="false" customHeight="true" outlineLevel="0" collapsed="false">
      <c r="A398" s="49" t="s">
        <v>23</v>
      </c>
      <c r="B398" s="68" t="n">
        <v>0</v>
      </c>
      <c r="C398" s="50"/>
      <c r="D398" s="50" t="n">
        <v>397931</v>
      </c>
      <c r="E398" s="50" t="n">
        <f aca="false">SUM(C398:D398)</f>
        <v>397931</v>
      </c>
      <c r="F398" s="50"/>
      <c r="G398" s="50" t="n">
        <v>389008</v>
      </c>
      <c r="H398" s="50" t="n">
        <f aca="false">SUM(F398:G398)</f>
        <v>389008</v>
      </c>
      <c r="I398" s="50"/>
      <c r="J398" s="50" t="n">
        <v>407010</v>
      </c>
      <c r="K398" s="50" t="n">
        <f aca="false">SUM(I398:J398)</f>
        <v>407010</v>
      </c>
      <c r="L398" s="50"/>
      <c r="M398" s="50" t="n">
        <v>407010</v>
      </c>
      <c r="N398" s="50" t="n">
        <f aca="false">SUM(L398:M398)</f>
        <v>407010</v>
      </c>
      <c r="O398" s="51" t="str">
        <f aca="false">IF(C398&lt;&gt;0,IF(L398&lt;&gt;0,L398/C398*100,""),"")</f>
        <v/>
      </c>
      <c r="P398" s="51" t="n">
        <f aca="false">IF(E398&lt;&gt;0,IF(N398&lt;&gt;0,N398/E398*100,""),"")</f>
        <v>102.281551324225</v>
      </c>
      <c r="Q398" s="51" t="str">
        <f aca="false">IF(F398&lt;&gt;0,IF(L398&lt;&gt;0,L398/F398*100,""),"")</f>
        <v/>
      </c>
      <c r="R398" s="51" t="n">
        <f aca="false">IF(H398&lt;&gt;0,IF(N398&lt;&gt;0,N398/H398*100,""),"")</f>
        <v>104.627668325587</v>
      </c>
    </row>
    <row r="399" s="31" customFormat="true" ht="14.25" hidden="false" customHeight="true" outlineLevel="0" collapsed="false">
      <c r="A399" s="49" t="s">
        <v>469</v>
      </c>
      <c r="B399" s="68" t="s">
        <v>470</v>
      </c>
      <c r="C399" s="50" t="n">
        <v>2642300</v>
      </c>
      <c r="D399" s="50" t="n">
        <v>530575</v>
      </c>
      <c r="E399" s="50" t="n">
        <f aca="false">SUM(C399:D399)</f>
        <v>3172875</v>
      </c>
      <c r="F399" s="50" t="n">
        <v>2708800</v>
      </c>
      <c r="G399" s="50" t="n">
        <v>475455</v>
      </c>
      <c r="H399" s="50" t="n">
        <f aca="false">SUM(F399:G399)</f>
        <v>3184255</v>
      </c>
      <c r="I399" s="50" t="n">
        <v>2175000</v>
      </c>
      <c r="J399" s="50" t="n">
        <v>520069</v>
      </c>
      <c r="K399" s="50" t="n">
        <f aca="false">SUM(I399:J399)</f>
        <v>2695069</v>
      </c>
      <c r="L399" s="50" t="n">
        <v>2175000</v>
      </c>
      <c r="M399" s="50" t="n">
        <v>520069</v>
      </c>
      <c r="N399" s="50" t="n">
        <f aca="false">SUM(L399:M399)</f>
        <v>2695069</v>
      </c>
      <c r="O399" s="51" t="n">
        <f aca="false">IF(C399&lt;&gt;0,IF(L399&lt;&gt;0,L399/C399*100,""),"")</f>
        <v>82.3146501154297</v>
      </c>
      <c r="P399" s="51" t="n">
        <f aca="false">IF(E399&lt;&gt;0,IF(N399&lt;&gt;0,N399/E399*100,""),"")</f>
        <v>84.9409132096285</v>
      </c>
      <c r="Q399" s="51" t="n">
        <f aca="false">IF(F399&lt;&gt;0,IF(L399&lt;&gt;0,L399/F399*100,""),"")</f>
        <v>80.2938570584761</v>
      </c>
      <c r="R399" s="51" t="n">
        <f aca="false">IF(H399&lt;&gt;0,IF(N399&lt;&gt;0,N399/H399*100,""),"")</f>
        <v>84.6373484535629</v>
      </c>
    </row>
    <row r="400" s="31" customFormat="true" ht="14.25" hidden="false" customHeight="true" outlineLevel="0" collapsed="false">
      <c r="A400" s="162" t="s">
        <v>471</v>
      </c>
      <c r="B400" s="68"/>
      <c r="C400" s="50"/>
      <c r="D400" s="50"/>
      <c r="E400" s="50"/>
      <c r="F400" s="50"/>
      <c r="G400" s="50"/>
      <c r="H400" s="50"/>
      <c r="I400" s="50"/>
      <c r="J400" s="50"/>
      <c r="K400" s="50"/>
      <c r="L400" s="50"/>
      <c r="M400" s="50"/>
      <c r="N400" s="50"/>
      <c r="O400" s="51"/>
      <c r="P400" s="51"/>
      <c r="Q400" s="51"/>
      <c r="R400" s="51"/>
    </row>
    <row r="401" s="31" customFormat="true" ht="14.25" hidden="false" customHeight="true" outlineLevel="0" collapsed="false">
      <c r="A401" s="49" t="s">
        <v>472</v>
      </c>
      <c r="B401" s="68" t="s">
        <v>473</v>
      </c>
      <c r="C401" s="50" t="n">
        <v>5720000</v>
      </c>
      <c r="D401" s="50" t="n">
        <v>596897</v>
      </c>
      <c r="E401" s="50" t="n">
        <f aca="false">SUM(C401:D401)</f>
        <v>6316897</v>
      </c>
      <c r="F401" s="50" t="n">
        <v>5994000</v>
      </c>
      <c r="G401" s="50" t="n">
        <v>497066</v>
      </c>
      <c r="H401" s="50" t="n">
        <f aca="false">SUM(F401:G401)</f>
        <v>6491066</v>
      </c>
      <c r="I401" s="50" t="n">
        <v>7620000</v>
      </c>
      <c r="J401" s="50" t="n">
        <v>587904</v>
      </c>
      <c r="K401" s="50" t="n">
        <f aca="false">SUM(I401:J401)</f>
        <v>8207904</v>
      </c>
      <c r="L401" s="50" t="n">
        <v>7620000</v>
      </c>
      <c r="M401" s="50" t="n">
        <v>587904</v>
      </c>
      <c r="N401" s="50" t="n">
        <f aca="false">SUM(L401:M401)</f>
        <v>8207904</v>
      </c>
      <c r="O401" s="51" t="n">
        <f aca="false">IF(C401&lt;&gt;0,IF(L401&lt;&gt;0,L401/C401*100,""),"")</f>
        <v>133.216783216783</v>
      </c>
      <c r="P401" s="51" t="n">
        <f aca="false">IF(E401&lt;&gt;0,IF(N401&lt;&gt;0,N401/E401*100,""),"")</f>
        <v>129.935694693138</v>
      </c>
      <c r="Q401" s="51" t="n">
        <f aca="false">IF(F401&lt;&gt;0,IF(L401&lt;&gt;0,L401/F401*100,""),"")</f>
        <v>127.127127127127</v>
      </c>
      <c r="R401" s="51" t="n">
        <f aca="false">IF(H401&lt;&gt;0,IF(N401&lt;&gt;0,N401/H401*100,""),"")</f>
        <v>126.449245778737</v>
      </c>
    </row>
    <row r="402" s="31" customFormat="true" ht="14.25" hidden="false" customHeight="true" outlineLevel="0" collapsed="false">
      <c r="A402" s="65" t="s">
        <v>474</v>
      </c>
      <c r="B402" s="68" t="s">
        <v>475</v>
      </c>
      <c r="C402" s="50" t="n">
        <v>405000</v>
      </c>
      <c r="D402" s="50" t="n">
        <v>88429</v>
      </c>
      <c r="E402" s="50" t="n">
        <f aca="false">SUM(C402:D402)</f>
        <v>493429</v>
      </c>
      <c r="F402" s="50" t="n">
        <v>123700</v>
      </c>
      <c r="G402" s="50" t="n">
        <v>108058</v>
      </c>
      <c r="H402" s="50" t="n">
        <f aca="false">SUM(F402:G402)</f>
        <v>231758</v>
      </c>
      <c r="I402" s="50" t="n">
        <v>673720</v>
      </c>
      <c r="J402" s="50" t="n">
        <v>113058</v>
      </c>
      <c r="K402" s="50" t="n">
        <f aca="false">SUM(I402:J402)</f>
        <v>786778</v>
      </c>
      <c r="L402" s="50" t="n">
        <v>673720</v>
      </c>
      <c r="M402" s="50" t="n">
        <v>113058</v>
      </c>
      <c r="N402" s="50" t="n">
        <f aca="false">SUM(L402:M402)</f>
        <v>786778</v>
      </c>
      <c r="O402" s="51" t="n">
        <f aca="false">IF(C402&lt;&gt;0,IF(L402&lt;&gt;0,L402/C402*100,""),"")</f>
        <v>166.350617283951</v>
      </c>
      <c r="P402" s="51" t="n">
        <f aca="false">IF(E402&lt;&gt;0,IF(N402&lt;&gt;0,N402/E402*100,""),"")</f>
        <v>159.451106440846</v>
      </c>
      <c r="Q402" s="51" t="n">
        <f aca="false">IF(F402&lt;&gt;0,IF(L402&lt;&gt;0,L402/F402*100,""),"")</f>
        <v>544.64025869038</v>
      </c>
      <c r="R402" s="51" t="n">
        <f aca="false">IF(H402&lt;&gt;0,IF(N402&lt;&gt;0,N402/H402*100,""),"")</f>
        <v>339.482563708696</v>
      </c>
    </row>
    <row r="403" s="31" customFormat="true" ht="14.25" hidden="false" customHeight="true" outlineLevel="0" collapsed="false">
      <c r="A403" s="65" t="s">
        <v>476</v>
      </c>
      <c r="B403" s="68" t="s">
        <v>477</v>
      </c>
      <c r="C403" s="50" t="n">
        <f aca="false">5000+2150000</f>
        <v>2155000</v>
      </c>
      <c r="D403" s="50" t="n">
        <v>176858</v>
      </c>
      <c r="E403" s="50" t="n">
        <f aca="false">SUM(C403:D403)</f>
        <v>2331858</v>
      </c>
      <c r="F403" s="50" t="n">
        <v>2155000</v>
      </c>
      <c r="G403" s="50" t="n">
        <v>259339</v>
      </c>
      <c r="H403" s="50" t="n">
        <f aca="false">SUM(F403:G403)</f>
        <v>2414339</v>
      </c>
      <c r="I403" s="50" t="n">
        <v>510000</v>
      </c>
      <c r="J403" s="50" t="n">
        <v>271340</v>
      </c>
      <c r="K403" s="50" t="n">
        <f aca="false">SUM(I403:J403)</f>
        <v>781340</v>
      </c>
      <c r="L403" s="50" t="n">
        <f aca="false">510000+2000000</f>
        <v>2510000</v>
      </c>
      <c r="M403" s="50" t="n">
        <v>271340</v>
      </c>
      <c r="N403" s="50" t="n">
        <f aca="false">SUM(L403:M403)</f>
        <v>2781340</v>
      </c>
      <c r="O403" s="51" t="n">
        <f aca="false">IF(C403&lt;&gt;0,IF(L403&lt;&gt;0,L403/C403*100,""),"")</f>
        <v>116.473317865429</v>
      </c>
      <c r="P403" s="51" t="n">
        <f aca="false">IF(E403&lt;&gt;0,IF(N403&lt;&gt;0,N403/E403*100,""),"")</f>
        <v>119.275702036745</v>
      </c>
      <c r="Q403" s="51" t="n">
        <f aca="false">IF(F403&lt;&gt;0,IF(L403&lt;&gt;0,L403/F403*100,""),"")</f>
        <v>116.473317865429</v>
      </c>
      <c r="R403" s="51" t="n">
        <f aca="false">IF(H403&lt;&gt;0,IF(N403&lt;&gt;0,N403/H403*100,""),"")</f>
        <v>115.200889353152</v>
      </c>
    </row>
    <row r="404" s="31" customFormat="true" ht="14.25" hidden="false" customHeight="true" outlineLevel="0" collapsed="false">
      <c r="A404" s="65" t="s">
        <v>34</v>
      </c>
      <c r="B404" s="36" t="s">
        <v>35</v>
      </c>
      <c r="C404" s="50" t="n">
        <v>285305</v>
      </c>
      <c r="D404" s="50"/>
      <c r="E404" s="50" t="n">
        <f aca="false">SUM(C404:D404)</f>
        <v>285305</v>
      </c>
      <c r="F404" s="50" t="n">
        <v>266805</v>
      </c>
      <c r="G404" s="50"/>
      <c r="H404" s="50" t="n">
        <f aca="false">SUM(F404:G404)</f>
        <v>266805</v>
      </c>
      <c r="I404" s="50" t="n">
        <v>219500</v>
      </c>
      <c r="J404" s="50"/>
      <c r="K404" s="50" t="n">
        <f aca="false">SUM(I404:J404)</f>
        <v>219500</v>
      </c>
      <c r="L404" s="50" t="n">
        <v>219500</v>
      </c>
      <c r="M404" s="50"/>
      <c r="N404" s="50" t="n">
        <f aca="false">SUM(L404:M404)</f>
        <v>219500</v>
      </c>
      <c r="O404" s="51" t="n">
        <f aca="false">IF(C404&lt;&gt;0,IF(L404&lt;&gt;0,L404/C404*100,""),"")</f>
        <v>76.9352096878779</v>
      </c>
      <c r="P404" s="51" t="n">
        <f aca="false">IF(E404&lt;&gt;0,IF(N404&lt;&gt;0,N404/E404*100,""),"")</f>
        <v>76.9352096878779</v>
      </c>
      <c r="Q404" s="51" t="n">
        <f aca="false">IF(F404&lt;&gt;0,IF(L404&lt;&gt;0,L404/F404*100,""),"")</f>
        <v>82.2698225295628</v>
      </c>
      <c r="R404" s="51" t="n">
        <f aca="false">IF(H404&lt;&gt;0,IF(N404&lt;&gt;0,N404/H404*100,""),"")</f>
        <v>82.2698225295628</v>
      </c>
    </row>
    <row r="405" s="31" customFormat="true" ht="14.25" hidden="false" customHeight="true" outlineLevel="0" collapsed="false">
      <c r="A405" s="65" t="s">
        <v>122</v>
      </c>
      <c r="B405" s="68" t="s">
        <v>123</v>
      </c>
      <c r="C405" s="50"/>
      <c r="D405" s="50"/>
      <c r="E405" s="50" t="n">
        <f aca="false">SUM(C405:D405)</f>
        <v>0</v>
      </c>
      <c r="F405" s="50" t="n">
        <v>0</v>
      </c>
      <c r="G405" s="50"/>
      <c r="H405" s="50" t="n">
        <f aca="false">SUM(F405:G405)</f>
        <v>0</v>
      </c>
      <c r="I405" s="50" t="n">
        <v>41280</v>
      </c>
      <c r="J405" s="50"/>
      <c r="K405" s="50" t="n">
        <f aca="false">SUM(I405:J405)</f>
        <v>41280</v>
      </c>
      <c r="L405" s="50" t="n">
        <v>41280</v>
      </c>
      <c r="M405" s="50"/>
      <c r="N405" s="50" t="n">
        <f aca="false">SUM(L405:M405)</f>
        <v>41280</v>
      </c>
      <c r="O405" s="51" t="str">
        <f aca="false">IF(C405&lt;&gt;0,IF(L405&lt;&gt;0,L405/C405*100,""),"")</f>
        <v/>
      </c>
      <c r="P405" s="51" t="str">
        <f aca="false">IF(E405&lt;&gt;0,IF(N405&lt;&gt;0,N405/E405*100,""),"")</f>
        <v/>
      </c>
      <c r="Q405" s="51" t="str">
        <f aca="false">IF(F405&lt;&gt;0,IF(L405&lt;&gt;0,L405/F405*100,""),"")</f>
        <v/>
      </c>
      <c r="R405" s="51" t="str">
        <f aca="false">IF(H405&lt;&gt;0,IF(N405&lt;&gt;0,N405/H405*100,""),"")</f>
        <v/>
      </c>
    </row>
    <row r="406" s="31" customFormat="true" ht="14.25" hidden="false" customHeight="true" outlineLevel="0" collapsed="false">
      <c r="A406" s="65" t="s">
        <v>478</v>
      </c>
      <c r="B406" s="68"/>
      <c r="C406" s="50" t="n">
        <v>18000</v>
      </c>
      <c r="D406" s="50" t="n">
        <v>66322</v>
      </c>
      <c r="E406" s="50" t="n">
        <f aca="false">SUM(C406:D406)</f>
        <v>84322</v>
      </c>
      <c r="F406" s="50" t="n">
        <v>18000</v>
      </c>
      <c r="G406" s="50"/>
      <c r="H406" s="50" t="n">
        <f aca="false">SUM(F406:G406)</f>
        <v>18000</v>
      </c>
      <c r="I406" s="50"/>
      <c r="J406" s="50"/>
      <c r="K406" s="50" t="n">
        <f aca="false">SUM(I406:J406)</f>
        <v>0</v>
      </c>
      <c r="L406" s="50"/>
      <c r="M406" s="50"/>
      <c r="N406" s="50" t="n">
        <f aca="false">SUM(L406:M406)</f>
        <v>0</v>
      </c>
      <c r="O406" s="51" t="str">
        <f aca="false">IF(C406&lt;&gt;0,IF(L406&lt;&gt;0,L406/C406*100,""),"")</f>
        <v/>
      </c>
      <c r="P406" s="51" t="str">
        <f aca="false">IF(E406&lt;&gt;0,IF(N406&lt;&gt;0,N406/E406*100,""),"")</f>
        <v/>
      </c>
      <c r="Q406" s="51" t="str">
        <f aca="false">IF(F406&lt;&gt;0,IF(L406&lt;&gt;0,L406/F406*100,""),"")</f>
        <v/>
      </c>
      <c r="R406" s="51" t="str">
        <f aca="false">IF(H406&lt;&gt;0,IF(N406&lt;&gt;0,N406/H406*100,""),"")</f>
        <v/>
      </c>
    </row>
    <row r="407" s="31" customFormat="true" ht="14.25" hidden="false" customHeight="true" outlineLevel="0" collapsed="false">
      <c r="A407" s="65" t="s">
        <v>120</v>
      </c>
      <c r="B407" s="68"/>
      <c r="C407" s="50" t="n">
        <v>100000</v>
      </c>
      <c r="D407" s="50"/>
      <c r="E407" s="50" t="n">
        <f aca="false">SUM(C407:D407)</f>
        <v>100000</v>
      </c>
      <c r="F407" s="50" t="n">
        <v>0</v>
      </c>
      <c r="G407" s="50"/>
      <c r="H407" s="50" t="n">
        <f aca="false">SUM(F407:G407)</f>
        <v>0</v>
      </c>
      <c r="I407" s="50"/>
      <c r="J407" s="50"/>
      <c r="K407" s="50" t="n">
        <f aca="false">SUM(I407:J407)</f>
        <v>0</v>
      </c>
      <c r="L407" s="50"/>
      <c r="M407" s="50"/>
      <c r="N407" s="50" t="n">
        <f aca="false">SUM(L407:M407)</f>
        <v>0</v>
      </c>
      <c r="O407" s="51" t="str">
        <f aca="false">IF(C407&lt;&gt;0,IF(L407&lt;&gt;0,L407/C407*100,""),"")</f>
        <v/>
      </c>
      <c r="P407" s="51" t="str">
        <f aca="false">IF(E407&lt;&gt;0,IF(N407&lt;&gt;0,N407/E407*100,""),"")</f>
        <v/>
      </c>
      <c r="Q407" s="51" t="str">
        <f aca="false">IF(F407&lt;&gt;0,IF(L407&lt;&gt;0,L407/F407*100,""),"")</f>
        <v/>
      </c>
      <c r="R407" s="51" t="str">
        <f aca="false">IF(H407&lt;&gt;0,IF(N407&lt;&gt;0,N407/H407*100,""),"")</f>
        <v/>
      </c>
    </row>
    <row r="408" s="72" customFormat="true" ht="6" hidden="false" customHeight="true" outlineLevel="0" collapsed="false">
      <c r="A408" s="65"/>
      <c r="B408" s="36"/>
      <c r="C408" s="50"/>
      <c r="D408" s="50"/>
      <c r="E408" s="50"/>
      <c r="F408" s="50"/>
      <c r="G408" s="50"/>
      <c r="H408" s="50"/>
      <c r="I408" s="50"/>
      <c r="J408" s="50"/>
      <c r="K408" s="50"/>
      <c r="L408" s="50"/>
      <c r="M408" s="50"/>
      <c r="N408" s="50"/>
      <c r="O408" s="51"/>
      <c r="P408" s="51"/>
      <c r="Q408" s="51"/>
      <c r="R408" s="51"/>
    </row>
    <row r="409" s="48" customFormat="true" ht="16.5" hidden="false" customHeight="true" outlineLevel="0" collapsed="false">
      <c r="A409" s="43" t="s">
        <v>479</v>
      </c>
      <c r="B409" s="44"/>
      <c r="C409" s="163" t="n">
        <f aca="false">SUM(C412:C416)</f>
        <v>0</v>
      </c>
      <c r="D409" s="163" t="n">
        <f aca="false">SUM(D411:D416)</f>
        <v>0</v>
      </c>
      <c r="E409" s="46" t="n">
        <f aca="false">SUM(C409:D409)</f>
        <v>0</v>
      </c>
      <c r="F409" s="163" t="n">
        <f aca="false">SUM(F412:F416)</f>
        <v>0</v>
      </c>
      <c r="G409" s="163" t="n">
        <f aca="false">SUM(G411:G416)</f>
        <v>0</v>
      </c>
      <c r="H409" s="46" t="n">
        <f aca="false">SUM(F409:G409)</f>
        <v>0</v>
      </c>
      <c r="I409" s="163" t="n">
        <f aca="false">SUM(I412:I416)</f>
        <v>0</v>
      </c>
      <c r="J409" s="163" t="n">
        <f aca="false">SUM(J411:J416)</f>
        <v>0</v>
      </c>
      <c r="K409" s="46" t="n">
        <f aca="false">SUM(I409:J409)</f>
        <v>0</v>
      </c>
      <c r="L409" s="163" t="n">
        <f aca="false">SUM(L412:L416)</f>
        <v>7674850</v>
      </c>
      <c r="M409" s="163" t="n">
        <f aca="false">SUM(M411:M416)</f>
        <v>2261167</v>
      </c>
      <c r="N409" s="46" t="n">
        <f aca="false">SUM(L409:M409)</f>
        <v>9936017</v>
      </c>
      <c r="O409" s="164" t="str">
        <f aca="false">IF(C409&lt;&gt;0,IF(L409&lt;&gt;0,L409/C409*100,""),"")</f>
        <v/>
      </c>
      <c r="P409" s="164" t="str">
        <f aca="false">IF(E409&lt;&gt;0,IF(N409&lt;&gt;0,N409/E409*100,""),"")</f>
        <v/>
      </c>
      <c r="Q409" s="164" t="str">
        <f aca="false">IF(F409&lt;&gt;0,IF(L409&lt;&gt;0,L409/F409*100,""),"")</f>
        <v/>
      </c>
      <c r="R409" s="164" t="str">
        <f aca="false">IF(H409&lt;&gt;0,IF(N409&lt;&gt;0,N409/H409*100,""),"")</f>
        <v/>
      </c>
    </row>
    <row r="410" s="31" customFormat="true" ht="12" hidden="false" customHeight="false" outlineLevel="0" collapsed="false">
      <c r="A410" s="49" t="s">
        <v>22</v>
      </c>
      <c r="B410" s="36"/>
      <c r="C410" s="50" t="n">
        <f aca="false">SUM(C411:C416)</f>
        <v>0</v>
      </c>
      <c r="D410" s="50" t="n">
        <f aca="false">SUM(D411:D416)</f>
        <v>0</v>
      </c>
      <c r="E410" s="50" t="n">
        <f aca="false">SUM(C410:D410)</f>
        <v>0</v>
      </c>
      <c r="F410" s="50" t="n">
        <f aca="false">SUM(F411:F416)</f>
        <v>0</v>
      </c>
      <c r="G410" s="50" t="n">
        <f aca="false">SUM(G411:G416)</f>
        <v>0</v>
      </c>
      <c r="H410" s="50" t="n">
        <f aca="false">SUM(F410:G410)</f>
        <v>0</v>
      </c>
      <c r="I410" s="50" t="n">
        <f aca="false">SUM(I411:I416)</f>
        <v>0</v>
      </c>
      <c r="J410" s="50" t="n">
        <f aca="false">SUM(J411:J416)</f>
        <v>0</v>
      </c>
      <c r="K410" s="50" t="n">
        <f aca="false">SUM(I410:J410)</f>
        <v>0</v>
      </c>
      <c r="L410" s="50" t="n">
        <f aca="false">SUM(L411:L416)</f>
        <v>7674850</v>
      </c>
      <c r="M410" s="50" t="n">
        <f aca="false">SUM(M411:M416)</f>
        <v>2261167</v>
      </c>
      <c r="N410" s="50" t="n">
        <f aca="false">SUM(L410:M410)</f>
        <v>9936017</v>
      </c>
      <c r="O410" s="51" t="str">
        <f aca="false">IF(C410&lt;&gt;0,IF(L410&lt;&gt;0,L410/C410*100,""),"")</f>
        <v/>
      </c>
      <c r="P410" s="51" t="str">
        <f aca="false">IF(E410&lt;&gt;0,IF(N410&lt;&gt;0,N410/E410*100,""),"")</f>
        <v/>
      </c>
      <c r="Q410" s="51" t="str">
        <f aca="false">IF(F410&lt;&gt;0,IF(L410&lt;&gt;0,L410/F410*100,""),"")</f>
        <v/>
      </c>
      <c r="R410" s="51" t="str">
        <f aca="false">IF(H410&lt;&gt;0,IF(N410&lt;&gt;0,N410/H410*100,""),"")</f>
        <v/>
      </c>
    </row>
    <row r="411" s="31" customFormat="true" ht="12" hidden="false" customHeight="false" outlineLevel="0" collapsed="false">
      <c r="A411" s="49" t="s">
        <v>23</v>
      </c>
      <c r="B411" s="36" t="n">
        <v>0</v>
      </c>
      <c r="C411" s="50"/>
      <c r="D411" s="50"/>
      <c r="E411" s="62" t="n">
        <f aca="false">SUM(C411:D411)</f>
        <v>0</v>
      </c>
      <c r="F411" s="50"/>
      <c r="G411" s="50"/>
      <c r="H411" s="62" t="n">
        <f aca="false">SUM(F411:G411)</f>
        <v>0</v>
      </c>
      <c r="I411" s="50"/>
      <c r="J411" s="50"/>
      <c r="K411" s="62" t="n">
        <f aca="false">SUM(I411:J411)</f>
        <v>0</v>
      </c>
      <c r="L411" s="50"/>
      <c r="M411" s="50" t="n">
        <v>452234</v>
      </c>
      <c r="N411" s="62" t="n">
        <f aca="false">SUM(L411:M411)</f>
        <v>452234</v>
      </c>
      <c r="O411" s="51" t="str">
        <f aca="false">IF(C411&lt;&gt;0,IF(L411&lt;&gt;0,L411/C411*100,""),"")</f>
        <v/>
      </c>
      <c r="P411" s="51" t="str">
        <f aca="false">IF(E411&lt;&gt;0,IF(N411&lt;&gt;0,N411/E411*100,""),"")</f>
        <v/>
      </c>
      <c r="Q411" s="51" t="str">
        <f aca="false">IF(F411&lt;&gt;0,IF(L411&lt;&gt;0,L411/F411*100,""),"")</f>
        <v/>
      </c>
      <c r="R411" s="51" t="str">
        <f aca="false">IF(H411&lt;&gt;0,IF(N411&lt;&gt;0,N411/H411*100,""),"")</f>
        <v/>
      </c>
    </row>
    <row r="412" s="31" customFormat="true" ht="15" hidden="false" customHeight="true" outlineLevel="0" collapsed="false">
      <c r="A412" s="49" t="s">
        <v>480</v>
      </c>
      <c r="B412" s="36" t="s">
        <v>481</v>
      </c>
      <c r="C412" s="62"/>
      <c r="D412" s="62"/>
      <c r="E412" s="62" t="n">
        <f aca="false">SUM(C412:D412)</f>
        <v>0</v>
      </c>
      <c r="F412" s="62"/>
      <c r="G412" s="62"/>
      <c r="H412" s="62" t="n">
        <f aca="false">SUM(F412:G412)</f>
        <v>0</v>
      </c>
      <c r="I412" s="62"/>
      <c r="J412" s="62"/>
      <c r="K412" s="62" t="n">
        <f aca="false">SUM(I412:J412)</f>
        <v>0</v>
      </c>
      <c r="L412" s="62" t="n">
        <v>1050000</v>
      </c>
      <c r="M412" s="62" t="n">
        <v>542680</v>
      </c>
      <c r="N412" s="62" t="n">
        <f aca="false">SUM(L412:M412)</f>
        <v>1592680</v>
      </c>
      <c r="O412" s="63" t="str">
        <f aca="false">IF(C412&lt;&gt;0,IF(L412&lt;&gt;0,L412/C412*100,""),"")</f>
        <v/>
      </c>
      <c r="P412" s="63" t="str">
        <f aca="false">IF(E412&lt;&gt;0,IF(N412&lt;&gt;0,N412/E412*100,""),"")</f>
        <v/>
      </c>
      <c r="Q412" s="63" t="str">
        <f aca="false">IF(F412&lt;&gt;0,IF(L412&lt;&gt;0,L412/F412*100,""),"")</f>
        <v/>
      </c>
      <c r="R412" s="63" t="str">
        <f aca="false">IF(H412&lt;&gt;0,IF(N412&lt;&gt;0,N412/H412*100,""),"")</f>
        <v/>
      </c>
    </row>
    <row r="413" s="31" customFormat="true" ht="12.75" hidden="false" customHeight="true" outlineLevel="0" collapsed="false">
      <c r="A413" s="49" t="s">
        <v>482</v>
      </c>
      <c r="B413" s="36" t="s">
        <v>483</v>
      </c>
      <c r="C413" s="50"/>
      <c r="D413" s="50"/>
      <c r="E413" s="62" t="n">
        <f aca="false">SUM(C413:D413)</f>
        <v>0</v>
      </c>
      <c r="F413" s="50"/>
      <c r="G413" s="50"/>
      <c r="H413" s="62" t="n">
        <f aca="false">SUM(F413:G413)</f>
        <v>0</v>
      </c>
      <c r="I413" s="50"/>
      <c r="J413" s="50"/>
      <c r="K413" s="62" t="n">
        <f aca="false">SUM(I413:J413)</f>
        <v>0</v>
      </c>
      <c r="L413" s="50" t="n">
        <v>4300000</v>
      </c>
      <c r="M413" s="50" t="n">
        <v>542680</v>
      </c>
      <c r="N413" s="62" t="n">
        <f aca="false">SUM(L413:M413)</f>
        <v>4842680</v>
      </c>
      <c r="O413" s="51" t="str">
        <f aca="false">IF(C413&lt;&gt;0,IF(L413&lt;&gt;0,L413/C413*100,""),"")</f>
        <v/>
      </c>
      <c r="P413" s="51" t="str">
        <f aca="false">IF(E413&lt;&gt;0,IF(N413&lt;&gt;0,N413/E413*100,""),"")</f>
        <v/>
      </c>
      <c r="Q413" s="51" t="str">
        <f aca="false">IF(F413&lt;&gt;0,IF(L413&lt;&gt;0,L413/F413*100,""),"")</f>
        <v/>
      </c>
      <c r="R413" s="51" t="str">
        <f aca="false">IF(H413&lt;&gt;0,IF(N413&lt;&gt;0,N413/H413*100,""),"")</f>
        <v/>
      </c>
    </row>
    <row r="414" s="31" customFormat="true" ht="13.5" hidden="false" customHeight="true" outlineLevel="0" collapsed="false">
      <c r="A414" s="49" t="s">
        <v>484</v>
      </c>
      <c r="B414" s="36" t="s">
        <v>485</v>
      </c>
      <c r="C414" s="50"/>
      <c r="D414" s="50"/>
      <c r="E414" s="62" t="n">
        <f aca="false">SUM(C414:D414)</f>
        <v>0</v>
      </c>
      <c r="F414" s="50"/>
      <c r="G414" s="50"/>
      <c r="H414" s="62" t="n">
        <f aca="false">SUM(F414:G414)</f>
        <v>0</v>
      </c>
      <c r="I414" s="50"/>
      <c r="J414" s="50"/>
      <c r="K414" s="62" t="n">
        <f aca="false">SUM(I414:J414)</f>
        <v>0</v>
      </c>
      <c r="L414" s="50" t="n">
        <v>1377850</v>
      </c>
      <c r="M414" s="50" t="n">
        <v>407010</v>
      </c>
      <c r="N414" s="62" t="n">
        <f aca="false">SUM(L414:M414)</f>
        <v>1784860</v>
      </c>
      <c r="O414" s="51" t="str">
        <f aca="false">IF(C414&lt;&gt;0,IF(L414&lt;&gt;0,L414/C414*100,""),"")</f>
        <v/>
      </c>
      <c r="P414" s="51" t="str">
        <f aca="false">IF(E414&lt;&gt;0,IF(N414&lt;&gt;0,N414/E414*100,""),"")</f>
        <v/>
      </c>
      <c r="Q414" s="51" t="str">
        <f aca="false">IF(F414&lt;&gt;0,IF(L414&lt;&gt;0,L414/F414*100,""),"")</f>
        <v/>
      </c>
      <c r="R414" s="51" t="str">
        <f aca="false">IF(H414&lt;&gt;0,IF(N414&lt;&gt;0,N414/H414*100,""),"")</f>
        <v/>
      </c>
    </row>
    <row r="415" s="31" customFormat="true" ht="13.5" hidden="false" customHeight="true" outlineLevel="0" collapsed="false">
      <c r="A415" s="49" t="s">
        <v>486</v>
      </c>
      <c r="B415" s="36" t="s">
        <v>487</v>
      </c>
      <c r="C415" s="50"/>
      <c r="D415" s="50"/>
      <c r="E415" s="62" t="n">
        <f aca="false">SUM(C415:D415)</f>
        <v>0</v>
      </c>
      <c r="F415" s="50"/>
      <c r="G415" s="50"/>
      <c r="H415" s="62" t="n">
        <f aca="false">SUM(F415:G415)</f>
        <v>0</v>
      </c>
      <c r="I415" s="50"/>
      <c r="J415" s="50"/>
      <c r="K415" s="62" t="n">
        <f aca="false">SUM(I415:J415)</f>
        <v>0</v>
      </c>
      <c r="L415" s="50" t="n">
        <v>800000</v>
      </c>
      <c r="M415" s="50" t="n">
        <v>271340</v>
      </c>
      <c r="N415" s="62" t="n">
        <f aca="false">SUM(L415:M415)</f>
        <v>1071340</v>
      </c>
      <c r="O415" s="51" t="str">
        <f aca="false">IF(C415&lt;&gt;0,IF(L415&lt;&gt;0,L415/C415*100,""),"")</f>
        <v/>
      </c>
      <c r="P415" s="51" t="str">
        <f aca="false">IF(E415&lt;&gt;0,IF(N415&lt;&gt;0,N415/E415*100,""),"")</f>
        <v/>
      </c>
      <c r="Q415" s="51" t="str">
        <f aca="false">IF(F415&lt;&gt;0,IF(L415&lt;&gt;0,L415/F415*100,""),"")</f>
        <v/>
      </c>
      <c r="R415" s="51" t="str">
        <f aca="false">IF(H415&lt;&gt;0,IF(N415&lt;&gt;0,N415/H415*100,""),"")</f>
        <v/>
      </c>
    </row>
    <row r="416" s="31" customFormat="true" ht="13.5" hidden="false" customHeight="true" outlineLevel="0" collapsed="false">
      <c r="A416" s="49" t="s">
        <v>488</v>
      </c>
      <c r="B416" s="36" t="s">
        <v>489</v>
      </c>
      <c r="C416" s="50"/>
      <c r="D416" s="50"/>
      <c r="E416" s="62" t="n">
        <f aca="false">SUM(C416:D416)</f>
        <v>0</v>
      </c>
      <c r="F416" s="50"/>
      <c r="G416" s="50"/>
      <c r="H416" s="62" t="n">
        <f aca="false">SUM(F416:G416)</f>
        <v>0</v>
      </c>
      <c r="I416" s="50"/>
      <c r="J416" s="50"/>
      <c r="K416" s="62" t="n">
        <f aca="false">SUM(I416:J416)</f>
        <v>0</v>
      </c>
      <c r="L416" s="50" t="n">
        <v>147000</v>
      </c>
      <c r="M416" s="50" t="n">
        <v>45223</v>
      </c>
      <c r="N416" s="62" t="n">
        <f aca="false">SUM(L416:M416)</f>
        <v>192223</v>
      </c>
      <c r="O416" s="51" t="str">
        <f aca="false">IF(C416&lt;&gt;0,IF(L416&lt;&gt;0,L416/C416*100,""),"")</f>
        <v/>
      </c>
      <c r="P416" s="51" t="str">
        <f aca="false">IF(E416&lt;&gt;0,IF(N416&lt;&gt;0,N416/E416*100,""),"")</f>
        <v/>
      </c>
      <c r="Q416" s="51" t="str">
        <f aca="false">IF(F416&lt;&gt;0,IF(L416&lt;&gt;0,L416/F416*100,""),"")</f>
        <v/>
      </c>
      <c r="R416" s="51" t="str">
        <f aca="false">IF(H416&lt;&gt;0,IF(N416&lt;&gt;0,N416/H416*100,""),"")</f>
        <v/>
      </c>
    </row>
    <row r="417" s="31" customFormat="true" ht="6" hidden="false" customHeight="true" outlineLevel="0" collapsed="false">
      <c r="A417" s="49"/>
      <c r="B417" s="36"/>
      <c r="C417" s="50"/>
      <c r="D417" s="50"/>
      <c r="E417" s="50"/>
      <c r="F417" s="50"/>
      <c r="G417" s="50"/>
      <c r="H417" s="50"/>
      <c r="I417" s="50"/>
      <c r="J417" s="50"/>
      <c r="K417" s="50"/>
      <c r="L417" s="50"/>
      <c r="M417" s="50"/>
      <c r="N417" s="50"/>
      <c r="O417" s="51"/>
      <c r="P417" s="51"/>
      <c r="Q417" s="51"/>
      <c r="R417" s="51"/>
    </row>
    <row r="418" s="48" customFormat="true" ht="14.25" hidden="false" customHeight="true" outlineLevel="0" collapsed="false">
      <c r="A418" s="43" t="s">
        <v>490</v>
      </c>
      <c r="B418" s="52"/>
      <c r="C418" s="84" t="n">
        <f aca="false">SUM(C420:C422)</f>
        <v>0</v>
      </c>
      <c r="D418" s="84" t="n">
        <f aca="false">SUM(D419:D422)</f>
        <v>1326437</v>
      </c>
      <c r="E418" s="84" t="n">
        <f aca="false">SUM(C418:D418)</f>
        <v>1326437</v>
      </c>
      <c r="F418" s="84" t="n">
        <f aca="false">SUM(F420:F422)</f>
        <v>0</v>
      </c>
      <c r="G418" s="84" t="n">
        <f aca="false">SUM(G419:G422)</f>
        <v>1102190</v>
      </c>
      <c r="H418" s="84" t="n">
        <f aca="false">SUM(F418:G418)</f>
        <v>1102190</v>
      </c>
      <c r="I418" s="84" t="n">
        <f aca="false">SUM(I420:I422)</f>
        <v>0</v>
      </c>
      <c r="J418" s="84" t="n">
        <f aca="false">SUM(J419:J422)</f>
        <v>1266254</v>
      </c>
      <c r="K418" s="84" t="n">
        <f aca="false">SUM(I418:J418)</f>
        <v>1266254</v>
      </c>
      <c r="L418" s="84" t="n">
        <f aca="false">SUM(L420:L422)</f>
        <v>0</v>
      </c>
      <c r="M418" s="84" t="n">
        <f aca="false">SUM(M419:M422)</f>
        <v>1447147</v>
      </c>
      <c r="N418" s="84" t="n">
        <f aca="false">SUM(L418:M418)</f>
        <v>1447147</v>
      </c>
      <c r="O418" s="85" t="str">
        <f aca="false">IF(C418&lt;&gt;0,IF(L418&lt;&gt;0,L418/C418*100,""),"")</f>
        <v/>
      </c>
      <c r="P418" s="85" t="n">
        <f aca="false">IF(E418&lt;&gt;0,IF(N418&lt;&gt;0,N418/E418*100,""),"")</f>
        <v>109.100319125597</v>
      </c>
      <c r="Q418" s="85" t="str">
        <f aca="false">IF(F418&lt;&gt;0,IF(L418&lt;&gt;0,L418/F418*100,""),"")</f>
        <v/>
      </c>
      <c r="R418" s="85" t="n">
        <f aca="false">IF(H418&lt;&gt;0,IF(N418&lt;&gt;0,N418/H418*100,""),"")</f>
        <v>131.297416960778</v>
      </c>
    </row>
    <row r="419" s="48" customFormat="true" ht="13.5" hidden="false" customHeight="true" outlineLevel="0" collapsed="false">
      <c r="A419" s="54" t="s">
        <v>23</v>
      </c>
      <c r="B419" s="55" t="n">
        <v>0</v>
      </c>
      <c r="C419" s="145"/>
      <c r="D419" s="146" t="n">
        <v>254631</v>
      </c>
      <c r="E419" s="89" t="n">
        <f aca="false">SUM(C419:D419)</f>
        <v>254631</v>
      </c>
      <c r="F419" s="145"/>
      <c r="G419" s="146" t="n">
        <v>81259</v>
      </c>
      <c r="H419" s="89" t="n">
        <f aca="false">SUM(F419:G419)</f>
        <v>81259</v>
      </c>
      <c r="I419" s="145"/>
      <c r="J419" s="146" t="n">
        <v>172847</v>
      </c>
      <c r="K419" s="89" t="n">
        <f aca="false">SUM(I419:J419)</f>
        <v>172847</v>
      </c>
      <c r="L419" s="145"/>
      <c r="M419" s="146" t="n">
        <v>172847</v>
      </c>
      <c r="N419" s="89" t="n">
        <f aca="false">SUM(L419:M419)</f>
        <v>172847</v>
      </c>
      <c r="O419" s="147" t="str">
        <f aca="false">IF(C419&lt;&gt;0,IF(L419&lt;&gt;0,L419/C419*100,""),"")</f>
        <v/>
      </c>
      <c r="P419" s="148" t="n">
        <f aca="false">IF(E419&lt;&gt;0,IF(N419&lt;&gt;0,N419/E419*100,""),"")</f>
        <v>67.8813655839234</v>
      </c>
      <c r="Q419" s="148" t="str">
        <f aca="false">IF(F419&lt;&gt;0,IF(L419&lt;&gt;0,L419/F419*100,""),"")</f>
        <v/>
      </c>
      <c r="R419" s="148" t="n">
        <f aca="false">IF(H419&lt;&gt;0,IF(N419&lt;&gt;0,N419/H419*100,""),"")</f>
        <v>212.711207373952</v>
      </c>
    </row>
    <row r="420" customFormat="false" ht="24.75" hidden="false" customHeight="true" outlineLevel="0" collapsed="false">
      <c r="A420" s="49" t="s">
        <v>491</v>
      </c>
      <c r="B420" s="36" t="s">
        <v>492</v>
      </c>
      <c r="C420" s="133"/>
      <c r="D420" s="133" t="n">
        <v>946033</v>
      </c>
      <c r="E420" s="50" t="n">
        <f aca="false">SUM(C420:D420)</f>
        <v>946033</v>
      </c>
      <c r="F420" s="133"/>
      <c r="G420" s="133" t="n">
        <v>932756</v>
      </c>
      <c r="H420" s="50" t="n">
        <f aca="false">SUM(F420:G420)</f>
        <v>932756</v>
      </c>
      <c r="I420" s="133"/>
      <c r="J420" s="133" t="n">
        <v>985136</v>
      </c>
      <c r="K420" s="50" t="n">
        <f aca="false">SUM(I420:J420)</f>
        <v>985136</v>
      </c>
      <c r="L420" s="133"/>
      <c r="M420" s="133" t="n">
        <v>985136</v>
      </c>
      <c r="N420" s="50" t="n">
        <f aca="false">SUM(L420:M420)</f>
        <v>985136</v>
      </c>
      <c r="O420" s="134" t="str">
        <f aca="false">IF(C420&lt;&gt;0,IF(L420&lt;&gt;0,L420/C420*100,""),"")</f>
        <v/>
      </c>
      <c r="P420" s="134" t="n">
        <f aca="false">IF(E420&lt;&gt;0,IF(N420&lt;&gt;0,N420/E420*100,""),"")</f>
        <v>104.13336532658</v>
      </c>
      <c r="Q420" s="134" t="str">
        <f aca="false">IF(F420&lt;&gt;0,IF(L420&lt;&gt;0,L420/F420*100,""),"")</f>
        <v/>
      </c>
      <c r="R420" s="134" t="n">
        <f aca="false">IF(H420&lt;&gt;0,IF(N420&lt;&gt;0,N420/H420*100,""),"")</f>
        <v>105.615616517074</v>
      </c>
      <c r="S420" s="165"/>
    </row>
    <row r="421" s="31" customFormat="true" ht="13.5" hidden="false" customHeight="true" outlineLevel="0" collapsed="false">
      <c r="A421" s="49" t="s">
        <v>493</v>
      </c>
      <c r="B421" s="36" t="s">
        <v>494</v>
      </c>
      <c r="C421" s="50"/>
      <c r="D421" s="50" t="n">
        <v>125773</v>
      </c>
      <c r="E421" s="50" t="n">
        <f aca="false">SUM(C421:D421)</f>
        <v>125773</v>
      </c>
      <c r="F421" s="50"/>
      <c r="G421" s="50" t="n">
        <v>88175</v>
      </c>
      <c r="H421" s="50" t="n">
        <f aca="false">SUM(F421:G421)</f>
        <v>88175</v>
      </c>
      <c r="I421" s="50"/>
      <c r="J421" s="50" t="n">
        <v>108271</v>
      </c>
      <c r="K421" s="50" t="n">
        <f aca="false">SUM(I421:J421)</f>
        <v>108271</v>
      </c>
      <c r="L421" s="50"/>
      <c r="M421" s="50" t="n">
        <v>108271</v>
      </c>
      <c r="N421" s="50" t="n">
        <f aca="false">SUM(L421:M421)</f>
        <v>108271</v>
      </c>
      <c r="O421" s="51" t="str">
        <f aca="false">IF(C421&lt;&gt;0,IF(L421&lt;&gt;0,L421/C421*100,""),"")</f>
        <v/>
      </c>
      <c r="P421" s="51" t="n">
        <f aca="false">IF(E421&lt;&gt;0,IF(N421&lt;&gt;0,N421/E421*100,""),"")</f>
        <v>86.0844537380837</v>
      </c>
      <c r="Q421" s="51" t="str">
        <f aca="false">IF(F421&lt;&gt;0,IF(L421&lt;&gt;0,L421/F421*100,""),"")</f>
        <v/>
      </c>
      <c r="R421" s="51" t="n">
        <f aca="false">IF(H421&lt;&gt;0,IF(N421&lt;&gt;0,N421/H421*100,""),"")</f>
        <v>122.791040544372</v>
      </c>
      <c r="S421" s="166"/>
    </row>
    <row r="422" s="31" customFormat="true" ht="13.5" hidden="false" customHeight="true" outlineLevel="0" collapsed="false">
      <c r="A422" s="49" t="s">
        <v>495</v>
      </c>
      <c r="B422" s="36" t="s">
        <v>496</v>
      </c>
      <c r="C422" s="50"/>
      <c r="D422" s="50"/>
      <c r="E422" s="50" t="n">
        <f aca="false">SUM(C422:D422)</f>
        <v>0</v>
      </c>
      <c r="F422" s="50"/>
      <c r="G422" s="50"/>
      <c r="H422" s="50" t="n">
        <f aca="false">SUM(F422:G422)</f>
        <v>0</v>
      </c>
      <c r="I422" s="50"/>
      <c r="J422" s="50"/>
      <c r="K422" s="50" t="n">
        <f aca="false">SUM(I422:J422)</f>
        <v>0</v>
      </c>
      <c r="L422" s="50"/>
      <c r="M422" s="50" t="n">
        <v>180893</v>
      </c>
      <c r="N422" s="50" t="n">
        <f aca="false">SUM(L422:M422)</f>
        <v>180893</v>
      </c>
      <c r="O422" s="51" t="str">
        <f aca="false">IF(C422&lt;&gt;0,IF(L422&lt;&gt;0,L422/C422*100,""),"")</f>
        <v/>
      </c>
      <c r="P422" s="51" t="str">
        <f aca="false">IF(E422&lt;&gt;0,IF(N422&lt;&gt;0,N422/E422*100,""),"")</f>
        <v/>
      </c>
      <c r="Q422" s="51" t="str">
        <f aca="false">IF(F422&lt;&gt;0,IF(L422&lt;&gt;0,L422/F422*100,""),"")</f>
        <v/>
      </c>
      <c r="R422" s="51" t="str">
        <f aca="false">IF(H422&lt;&gt;0,IF(N422&lt;&gt;0,N422/H422*100,""),"")</f>
        <v/>
      </c>
      <c r="S422" s="166"/>
    </row>
    <row r="423" s="72" customFormat="true" ht="6" hidden="false" customHeight="true" outlineLevel="0" collapsed="false">
      <c r="A423" s="167"/>
      <c r="B423" s="130"/>
      <c r="C423" s="50"/>
      <c r="D423" s="50"/>
      <c r="E423" s="50" t="n">
        <f aca="false">SUM(C423:D423)</f>
        <v>0</v>
      </c>
      <c r="F423" s="50"/>
      <c r="G423" s="50"/>
      <c r="H423" s="50" t="n">
        <f aca="false">SUM(F423:G423)</f>
        <v>0</v>
      </c>
      <c r="I423" s="50"/>
      <c r="J423" s="50"/>
      <c r="K423" s="50" t="n">
        <f aca="false">SUM(I423:J423)</f>
        <v>0</v>
      </c>
      <c r="L423" s="50"/>
      <c r="M423" s="50"/>
      <c r="N423" s="50" t="n">
        <f aca="false">SUM(L423:M423)</f>
        <v>0</v>
      </c>
      <c r="O423" s="51" t="str">
        <f aca="false">IF(C423&lt;&gt;0,IF(L423&lt;&gt;0,L423/C423*100,""),"")</f>
        <v/>
      </c>
      <c r="P423" s="51" t="str">
        <f aca="false">IF(E423&lt;&gt;0,IF(N423&lt;&gt;0,N423/E423*100,""),"")</f>
        <v/>
      </c>
      <c r="Q423" s="51" t="str">
        <f aca="false">IF(F423&lt;&gt;0,IF(L423&lt;&gt;0,L423/F423*100,""),"")</f>
        <v/>
      </c>
      <c r="R423" s="51" t="str">
        <f aca="false">IF(H423&lt;&gt;0,IF(N423&lt;&gt;0,N423/H423*100,""),"")</f>
        <v/>
      </c>
    </row>
    <row r="424" s="31" customFormat="true" ht="12.75" hidden="false" customHeight="true" outlineLevel="0" collapsed="false">
      <c r="A424" s="43" t="s">
        <v>497</v>
      </c>
      <c r="B424" s="69"/>
      <c r="C424" s="84"/>
      <c r="D424" s="84" t="n">
        <f aca="false">D425+D426</f>
        <v>2918162</v>
      </c>
      <c r="E424" s="84" t="n">
        <f aca="false">SUM(C424:D424)</f>
        <v>2918162</v>
      </c>
      <c r="F424" s="84"/>
      <c r="G424" s="84" t="n">
        <f aca="false">G425+G426</f>
        <v>2852728</v>
      </c>
      <c r="H424" s="84" t="n">
        <f aca="false">SUM(F424:G424)</f>
        <v>2852728</v>
      </c>
      <c r="I424" s="84"/>
      <c r="J424" s="84" t="n">
        <f aca="false">J425+J426</f>
        <v>2984741</v>
      </c>
      <c r="K424" s="84" t="n">
        <f aca="false">SUM(I424:J424)</f>
        <v>2984741</v>
      </c>
      <c r="L424" s="84"/>
      <c r="M424" s="84" t="n">
        <f aca="false">M425+M426</f>
        <v>2984741</v>
      </c>
      <c r="N424" s="84" t="n">
        <f aca="false">SUM(L424:M424)</f>
        <v>2984741</v>
      </c>
      <c r="O424" s="85" t="str">
        <f aca="false">IF(C424&lt;&gt;0,IF(L424&lt;&gt;0,L424/C424*100,""),"")</f>
        <v/>
      </c>
      <c r="P424" s="85" t="n">
        <f aca="false">IF(E424&lt;&gt;0,IF(N424&lt;&gt;0,N424/E424*100,""),"")</f>
        <v>102.281538859049</v>
      </c>
      <c r="Q424" s="85" t="str">
        <f aca="false">IF(F424&lt;&gt;0,IF(L424&lt;&gt;0,L424/F424*100,""),"")</f>
        <v/>
      </c>
      <c r="R424" s="85" t="n">
        <f aca="false">IF(H424&lt;&gt;0,IF(N424&lt;&gt;0,N424/H424*100,""),"")</f>
        <v>104.627605576136</v>
      </c>
    </row>
    <row r="425" s="31" customFormat="true" ht="15.75" hidden="false" customHeight="true" outlineLevel="0" collapsed="false">
      <c r="A425" s="168" t="s">
        <v>23</v>
      </c>
      <c r="B425" s="36" t="n">
        <v>0</v>
      </c>
      <c r="C425" s="86"/>
      <c r="D425" s="87" t="n">
        <v>287770</v>
      </c>
      <c r="E425" s="50" t="n">
        <f aca="false">SUM(C425:D425)</f>
        <v>287770</v>
      </c>
      <c r="F425" s="86"/>
      <c r="G425" s="87" t="n">
        <v>280950</v>
      </c>
      <c r="H425" s="50" t="n">
        <f aca="false">SUM(F425:G425)</f>
        <v>280950</v>
      </c>
      <c r="I425" s="86"/>
      <c r="J425" s="87" t="n">
        <v>294336</v>
      </c>
      <c r="K425" s="50" t="n">
        <f aca="false">SUM(I425:J425)</f>
        <v>294336</v>
      </c>
      <c r="L425" s="86"/>
      <c r="M425" s="87" t="n">
        <v>294336</v>
      </c>
      <c r="N425" s="50" t="n">
        <f aca="false">SUM(L425:M425)</f>
        <v>294336</v>
      </c>
      <c r="O425" s="169" t="str">
        <f aca="false">IF(C425&lt;&gt;0,IF(L425&lt;&gt;0,L425/C425*100,""),"")</f>
        <v/>
      </c>
      <c r="P425" s="169" t="n">
        <f aca="false">IF(E425&lt;&gt;0,IF(N425&lt;&gt;0,N425/E425*100,""),"")</f>
        <v>102.281683288738</v>
      </c>
      <c r="Q425" s="169" t="str">
        <f aca="false">IF(F425&lt;&gt;0,IF(L425&lt;&gt;0,L425/F425*100,""),"")</f>
        <v/>
      </c>
      <c r="R425" s="169" t="n">
        <f aca="false">IF(H425&lt;&gt;0,IF(N425&lt;&gt;0,N425/H425*100,""),"")</f>
        <v>104.764548852109</v>
      </c>
    </row>
    <row r="426" s="31" customFormat="true" ht="13.5" hidden="false" customHeight="true" outlineLevel="0" collapsed="false">
      <c r="A426" s="49" t="s">
        <v>498</v>
      </c>
      <c r="B426" s="36" t="s">
        <v>499</v>
      </c>
      <c r="C426" s="50"/>
      <c r="D426" s="50" t="n">
        <v>2630392</v>
      </c>
      <c r="E426" s="50" t="n">
        <f aca="false">SUM(C426:D426)</f>
        <v>2630392</v>
      </c>
      <c r="F426" s="50"/>
      <c r="G426" s="50" t="n">
        <v>2571778</v>
      </c>
      <c r="H426" s="50" t="n">
        <f aca="false">SUM(F426:G426)</f>
        <v>2571778</v>
      </c>
      <c r="I426" s="50"/>
      <c r="J426" s="50" t="n">
        <v>2690405</v>
      </c>
      <c r="K426" s="50" t="n">
        <f aca="false">SUM(I426:J426)</f>
        <v>2690405</v>
      </c>
      <c r="L426" s="50"/>
      <c r="M426" s="50" t="n">
        <v>2690405</v>
      </c>
      <c r="N426" s="50" t="n">
        <f aca="false">SUM(L426:M426)</f>
        <v>2690405</v>
      </c>
      <c r="O426" s="51" t="str">
        <f aca="false">IF(C426&lt;&gt;0,IF(L426&lt;&gt;0,L426/C426*100,""),"")</f>
        <v/>
      </c>
      <c r="P426" s="51" t="n">
        <f aca="false">IF(E426&lt;&gt;0,IF(N426&lt;&gt;0,N426/E426*100,""),"")</f>
        <v>102.28152305816</v>
      </c>
      <c r="Q426" s="51" t="str">
        <f aca="false">IF(F426&lt;&gt;0,IF(L426&lt;&gt;0,L426/F426*100,""),"")</f>
        <v/>
      </c>
      <c r="R426" s="51" t="n">
        <f aca="false">IF(H426&lt;&gt;0,IF(N426&lt;&gt;0,N426/H426*100,""),"")</f>
        <v>104.612645414962</v>
      </c>
    </row>
    <row r="427" s="170" customFormat="true" ht="14.25" hidden="false" customHeight="true" outlineLevel="0" collapsed="false">
      <c r="A427" s="100" t="s">
        <v>500</v>
      </c>
      <c r="B427" s="101"/>
      <c r="C427" s="102" t="n">
        <f aca="false">SUM(C430:C431)</f>
        <v>458300</v>
      </c>
      <c r="D427" s="102" t="n">
        <f aca="false">SUM(D429:D431)</f>
        <v>1326437</v>
      </c>
      <c r="E427" s="102" t="n">
        <f aca="false">SUM(C427:D427)</f>
        <v>1784737</v>
      </c>
      <c r="F427" s="102" t="n">
        <f aca="false">SUM(F430:F431)</f>
        <v>158300</v>
      </c>
      <c r="G427" s="102" t="n">
        <f aca="false">SUM(G429:G431)</f>
        <v>1383141</v>
      </c>
      <c r="H427" s="102" t="n">
        <f aca="false">SUM(F427:G427)</f>
        <v>1541441</v>
      </c>
      <c r="I427" s="102" t="n">
        <f aca="false">SUM(I430:I431)</f>
        <v>528390</v>
      </c>
      <c r="J427" s="102" t="n">
        <f aca="false">SUM(J429:J431)</f>
        <v>1356700</v>
      </c>
      <c r="K427" s="102" t="n">
        <f aca="false">SUM(I427:J427)</f>
        <v>1885090</v>
      </c>
      <c r="L427" s="102" t="n">
        <f aca="false">SUM(L430:L431)</f>
        <v>0</v>
      </c>
      <c r="M427" s="102" t="n">
        <f aca="false">SUM(M429:M431)</f>
        <v>0</v>
      </c>
      <c r="N427" s="102" t="n">
        <f aca="false">SUM(L427:M427)</f>
        <v>0</v>
      </c>
      <c r="O427" s="103" t="str">
        <f aca="false">IF(C427&lt;&gt;0,IF(L427&lt;&gt;0,L427/C427*100,""),"")</f>
        <v/>
      </c>
      <c r="P427" s="103" t="str">
        <f aca="false">IF(E427&lt;&gt;0,IF(N427&lt;&gt;0,N427/E427*100,""),"")</f>
        <v/>
      </c>
      <c r="Q427" s="103" t="str">
        <f aca="false">IF(F427&lt;&gt;0,IF(L427&lt;&gt;0,L427/F427*100,""),"")</f>
        <v/>
      </c>
      <c r="R427" s="103" t="str">
        <f aca="false">IF(H427&lt;&gt;0,IF(N427&lt;&gt;0,N427/H427*100,""),"")</f>
        <v/>
      </c>
      <c r="U427" s="171" t="n">
        <f aca="false">K427+K433+K442+K459+K464+K470+K13+K19+K25+K33+K40+K48+K53+K64+K70+K81+K85+K92+K110+K118+K132+K141+K149+K157+K169+K180+K198+K217+K226+K235+K243+K251+K267+K276+K281+K294+K319+K328+K334+K346+K358+K363+K396+K409+K418+K424+K480+K491+K504+K509+K533+K544+K557</f>
        <v>1852537891</v>
      </c>
      <c r="V427" s="171"/>
      <c r="W427" s="171"/>
      <c r="X427" s="171" t="n">
        <f aca="false">N427+N433+N442+N459+N464+N470+N13+N19+N25+N33+N40+N48+N53+N64+N70+N81+N85+N92+N110+N118+N132+N141+N149+N157+N169+N180+N198+N217+N226+N235+N243+N251+N267+N276+N281+N294+N319+N328+N334+N346+N358+N363+N396+N409+N418+N424+N480+N491+N504+N509+N533+N544+N557</f>
        <v>1852605329</v>
      </c>
      <c r="Y427" s="171" t="n">
        <f aca="false">U427-X427</f>
        <v>-67438</v>
      </c>
    </row>
    <row r="428" s="172" customFormat="true" ht="12" hidden="false" customHeight="false" outlineLevel="0" collapsed="false">
      <c r="A428" s="49" t="s">
        <v>22</v>
      </c>
      <c r="B428" s="141"/>
      <c r="C428" s="87" t="n">
        <f aca="false">SUM(C430:C431)</f>
        <v>458300</v>
      </c>
      <c r="D428" s="87" t="n">
        <f aca="false">SUM(D429:D431)</f>
        <v>1326437</v>
      </c>
      <c r="E428" s="87" t="n">
        <f aca="false">SUM(C428:D428)</f>
        <v>1784737</v>
      </c>
      <c r="F428" s="87" t="n">
        <f aca="false">SUM(F430:F431)</f>
        <v>158300</v>
      </c>
      <c r="G428" s="87" t="n">
        <f aca="false">SUM(G429:G431)</f>
        <v>1383141</v>
      </c>
      <c r="H428" s="87" t="n">
        <f aca="false">SUM(F428:G428)</f>
        <v>1541441</v>
      </c>
      <c r="I428" s="87" t="n">
        <f aca="false">SUM(I430:I431)</f>
        <v>528390</v>
      </c>
      <c r="J428" s="87" t="n">
        <f aca="false">SUM(J429:J431)</f>
        <v>1356700</v>
      </c>
      <c r="K428" s="87" t="n">
        <f aca="false">SUM(I428:J428)</f>
        <v>1885090</v>
      </c>
      <c r="L428" s="87" t="n">
        <f aca="false">SUM(L430:L431)</f>
        <v>0</v>
      </c>
      <c r="M428" s="87" t="n">
        <f aca="false">SUM(M429:M431)</f>
        <v>0</v>
      </c>
      <c r="N428" s="87" t="n">
        <f aca="false">SUM(L428:M428)</f>
        <v>0</v>
      </c>
      <c r="O428" s="88" t="str">
        <f aca="false">IF(C428&lt;&gt;0,IF(L428&lt;&gt;0,L428/C428*100,""),"")</f>
        <v/>
      </c>
      <c r="P428" s="88" t="str">
        <f aca="false">IF(E428&lt;&gt;0,IF(N428&lt;&gt;0,N428/E428*100,""),"")</f>
        <v/>
      </c>
      <c r="Q428" s="88" t="str">
        <f aca="false">IF(F428&lt;&gt;0,IF(L428&lt;&gt;0,L428/F428*100,""),"")</f>
        <v/>
      </c>
      <c r="R428" s="88" t="str">
        <f aca="false">IF(H428&lt;&gt;0,IF(N428&lt;&gt;0,N428/H428*100,""),"")</f>
        <v/>
      </c>
    </row>
    <row r="429" s="172" customFormat="true" ht="12" hidden="false" customHeight="false" outlineLevel="0" collapsed="false">
      <c r="A429" s="49" t="s">
        <v>23</v>
      </c>
      <c r="B429" s="36"/>
      <c r="C429" s="87"/>
      <c r="D429" s="87" t="n">
        <v>331609</v>
      </c>
      <c r="E429" s="87" t="n">
        <f aca="false">SUM(C429:D429)</f>
        <v>331609</v>
      </c>
      <c r="F429" s="87"/>
      <c r="G429" s="87" t="n">
        <v>324174</v>
      </c>
      <c r="H429" s="87" t="n">
        <f aca="false">SUM(F429:G429)</f>
        <v>324174</v>
      </c>
      <c r="I429" s="87"/>
      <c r="J429" s="87" t="n">
        <v>339175</v>
      </c>
      <c r="K429" s="87" t="n">
        <f aca="false">SUM(I429:J429)</f>
        <v>339175</v>
      </c>
      <c r="L429" s="87"/>
      <c r="M429" s="87"/>
      <c r="N429" s="87" t="n">
        <f aca="false">SUM(L429:M429)</f>
        <v>0</v>
      </c>
      <c r="O429" s="88" t="str">
        <f aca="false">IF(C429&lt;&gt;0,IF(L429&lt;&gt;0,L429/C429*100,""),"")</f>
        <v/>
      </c>
      <c r="P429" s="88" t="str">
        <f aca="false">IF(E429&lt;&gt;0,IF(N429&lt;&gt;0,N429/E429*100,""),"")</f>
        <v/>
      </c>
      <c r="Q429" s="88" t="str">
        <f aca="false">IF(F429&lt;&gt;0,IF(L429&lt;&gt;0,L429/F429*100,""),"")</f>
        <v/>
      </c>
      <c r="R429" s="88" t="str">
        <f aca="false">IF(H429&lt;&gt;0,IF(N429&lt;&gt;0,N429/H429*100,""),"")</f>
        <v/>
      </c>
    </row>
    <row r="430" s="172" customFormat="true" ht="24" hidden="false" customHeight="false" outlineLevel="0" collapsed="false">
      <c r="A430" s="49" t="s">
        <v>364</v>
      </c>
      <c r="B430" s="36"/>
      <c r="C430" s="87" t="n">
        <v>380300</v>
      </c>
      <c r="D430" s="87" t="n">
        <v>906399</v>
      </c>
      <c r="E430" s="87" t="n">
        <f aca="false">SUM(C430:D430)</f>
        <v>1286699</v>
      </c>
      <c r="F430" s="87" t="n">
        <v>80300</v>
      </c>
      <c r="G430" s="87" t="n">
        <v>972521</v>
      </c>
      <c r="H430" s="87" t="n">
        <f aca="false">SUM(F430:G430)</f>
        <v>1052821</v>
      </c>
      <c r="I430" s="87" t="n">
        <v>494990</v>
      </c>
      <c r="J430" s="87" t="n">
        <v>927078</v>
      </c>
      <c r="K430" s="87" t="n">
        <f aca="false">SUM(I430:J430)</f>
        <v>1422068</v>
      </c>
      <c r="L430" s="87"/>
      <c r="M430" s="87"/>
      <c r="N430" s="87" t="n">
        <f aca="false">SUM(L430:M430)</f>
        <v>0</v>
      </c>
      <c r="O430" s="88" t="str">
        <f aca="false">IF(C430&lt;&gt;0,IF(L430&lt;&gt;0,L430/C430*100,""),"")</f>
        <v/>
      </c>
      <c r="P430" s="88" t="str">
        <f aca="false">IF(E430&lt;&gt;0,IF(N430&lt;&gt;0,N430/E430*100,""),"")</f>
        <v/>
      </c>
      <c r="Q430" s="88" t="str">
        <f aca="false">IF(F430&lt;&gt;0,IF(L430&lt;&gt;0,L430/F430*100,""),"")</f>
        <v/>
      </c>
      <c r="R430" s="88" t="str">
        <f aca="false">IF(H430&lt;&gt;0,IF(N430&lt;&gt;0,N430/H430*100,""),"")</f>
        <v/>
      </c>
    </row>
    <row r="431" s="172" customFormat="true" ht="12.75" hidden="false" customHeight="true" outlineLevel="0" collapsed="false">
      <c r="A431" s="49" t="s">
        <v>501</v>
      </c>
      <c r="B431" s="36"/>
      <c r="C431" s="87" t="n">
        <v>78000</v>
      </c>
      <c r="D431" s="87" t="n">
        <v>88429</v>
      </c>
      <c r="E431" s="87" t="n">
        <f aca="false">SUM(C431:D431)</f>
        <v>166429</v>
      </c>
      <c r="F431" s="87" t="n">
        <v>78000</v>
      </c>
      <c r="G431" s="87" t="n">
        <v>86446</v>
      </c>
      <c r="H431" s="87" t="n">
        <f aca="false">SUM(F431:G431)</f>
        <v>164446</v>
      </c>
      <c r="I431" s="87" t="n">
        <v>33400</v>
      </c>
      <c r="J431" s="87" t="n">
        <v>90447</v>
      </c>
      <c r="K431" s="87" t="n">
        <f aca="false">SUM(I431:J431)</f>
        <v>123847</v>
      </c>
      <c r="L431" s="87"/>
      <c r="M431" s="87"/>
      <c r="N431" s="87" t="n">
        <f aca="false">SUM(L431:M431)</f>
        <v>0</v>
      </c>
      <c r="O431" s="88" t="str">
        <f aca="false">IF(C431&lt;&gt;0,IF(L431&lt;&gt;0,L431/C431*100,""),"")</f>
        <v/>
      </c>
      <c r="P431" s="88" t="str">
        <f aca="false">IF(E431&lt;&gt;0,IF(N431&lt;&gt;0,N431/E431*100,""),"")</f>
        <v/>
      </c>
      <c r="Q431" s="88" t="str">
        <f aca="false">IF(F431&lt;&gt;0,IF(L431&lt;&gt;0,L431/F431*100,""),"")</f>
        <v/>
      </c>
      <c r="R431" s="88" t="str">
        <f aca="false">IF(H431&lt;&gt;0,IF(N431&lt;&gt;0,N431/H431*100,""),"")</f>
        <v/>
      </c>
    </row>
    <row r="432" s="121" customFormat="true" ht="6" hidden="false" customHeight="true" outlineLevel="0" collapsed="false">
      <c r="A432" s="167"/>
      <c r="B432" s="130"/>
      <c r="C432" s="173"/>
      <c r="D432" s="173"/>
      <c r="E432" s="173"/>
      <c r="F432" s="173"/>
      <c r="G432" s="173"/>
      <c r="H432" s="173"/>
      <c r="I432" s="173"/>
      <c r="J432" s="173"/>
      <c r="K432" s="173"/>
      <c r="L432" s="173"/>
      <c r="M432" s="173"/>
      <c r="N432" s="173"/>
      <c r="O432" s="174" t="str">
        <f aca="false">IF(C432&lt;&gt;0,IF(L432&lt;&gt;0,L432/C432*100,""),"")</f>
        <v/>
      </c>
      <c r="P432" s="174" t="str">
        <f aca="false">IF(E432&lt;&gt;0,IF(N432&lt;&gt;0,N432/E432*100,""),"")</f>
        <v/>
      </c>
      <c r="Q432" s="174" t="str">
        <f aca="false">IF(F432&lt;&gt;0,IF(L432&lt;&gt;0,L432/F432*100,""),"")</f>
        <v/>
      </c>
      <c r="R432" s="174" t="str">
        <f aca="false">IF(H432&lt;&gt;0,IF(N432&lt;&gt;0,N432/H432*100,""),"")</f>
        <v/>
      </c>
    </row>
    <row r="433" s="112" customFormat="true" ht="14.25" hidden="false" customHeight="true" outlineLevel="0" collapsed="false">
      <c r="A433" s="110" t="s">
        <v>502</v>
      </c>
      <c r="B433" s="111"/>
      <c r="C433" s="84" t="n">
        <f aca="false">SUM(C436:C440)</f>
        <v>0</v>
      </c>
      <c r="D433" s="84" t="n">
        <f aca="false">SUM(D435:D440)</f>
        <v>2741304</v>
      </c>
      <c r="E433" s="84" t="n">
        <f aca="false">SUM(C433:D433)</f>
        <v>2741304</v>
      </c>
      <c r="F433" s="84" t="n">
        <f aca="false">SUM(F436:F440)</f>
        <v>0</v>
      </c>
      <c r="G433" s="84" t="n">
        <f aca="false">SUM(G435:G440)</f>
        <v>2766281</v>
      </c>
      <c r="H433" s="84" t="n">
        <f aca="false">SUM(F433:G433)</f>
        <v>2766281</v>
      </c>
      <c r="I433" s="84" t="n">
        <f aca="false">SUM(I436:I440)</f>
        <v>0</v>
      </c>
      <c r="J433" s="84" t="n">
        <f aca="false">SUM(J435:J440)</f>
        <v>2894294</v>
      </c>
      <c r="K433" s="84" t="n">
        <f aca="false">SUM(I433:J433)</f>
        <v>2894294</v>
      </c>
      <c r="L433" s="84" t="n">
        <f aca="false">SUM(L436:L440)</f>
        <v>0</v>
      </c>
      <c r="M433" s="84" t="n">
        <f aca="false">SUM(M435:M440)</f>
        <v>0</v>
      </c>
      <c r="N433" s="84" t="n">
        <f aca="false">SUM(L433:M433)</f>
        <v>0</v>
      </c>
      <c r="O433" s="85" t="str">
        <f aca="false">IF(C433&lt;&gt;0,IF(L433&lt;&gt;0,L433/C433*100,""),"")</f>
        <v/>
      </c>
      <c r="P433" s="85" t="str">
        <f aca="false">IF(E433&lt;&gt;0,IF(N433&lt;&gt;0,N433/E433*100,""),"")</f>
        <v/>
      </c>
      <c r="Q433" s="85" t="str">
        <f aca="false">IF(F433&lt;&gt;0,IF(L433&lt;&gt;0,L433/F433*100,""),"")</f>
        <v/>
      </c>
      <c r="R433" s="85" t="str">
        <f aca="false">IF(H433&lt;&gt;0,IF(N433&lt;&gt;0,N433/H433*100,""),"")</f>
        <v/>
      </c>
      <c r="Y433" s="175" t="n">
        <f aca="false">M4-Y427</f>
        <v>67438</v>
      </c>
    </row>
    <row r="434" s="115" customFormat="true" ht="12.75" hidden="false" customHeight="true" outlineLevel="0" collapsed="false">
      <c r="A434" s="66" t="s">
        <v>22</v>
      </c>
      <c r="B434" s="67"/>
      <c r="C434" s="113" t="n">
        <f aca="false">SUM(C436:C440)</f>
        <v>0</v>
      </c>
      <c r="D434" s="113" t="n">
        <f aca="false">SUM(D435:D440)</f>
        <v>2741304</v>
      </c>
      <c r="E434" s="113" t="n">
        <f aca="false">SUM(C434:D434)</f>
        <v>2741304</v>
      </c>
      <c r="F434" s="113" t="n">
        <f aca="false">SUM(F436:F440)</f>
        <v>0</v>
      </c>
      <c r="G434" s="113" t="n">
        <f aca="false">SUM(G435:G440)</f>
        <v>2766281</v>
      </c>
      <c r="H434" s="113" t="n">
        <f aca="false">SUM(F434:G434)</f>
        <v>2766281</v>
      </c>
      <c r="I434" s="113" t="n">
        <f aca="false">SUM(I436:I440)</f>
        <v>0</v>
      </c>
      <c r="J434" s="113" t="n">
        <f aca="false">SUM(J435:J440)</f>
        <v>2894294</v>
      </c>
      <c r="K434" s="113" t="n">
        <f aca="false">SUM(I434:J434)</f>
        <v>2894294</v>
      </c>
      <c r="L434" s="113" t="n">
        <f aca="false">SUM(L436:L440)</f>
        <v>0</v>
      </c>
      <c r="M434" s="113" t="n">
        <f aca="false">SUM(M435:M440)</f>
        <v>0</v>
      </c>
      <c r="N434" s="113" t="n">
        <f aca="false">SUM(L434:M434)</f>
        <v>0</v>
      </c>
      <c r="O434" s="114" t="str">
        <f aca="false">IF(C434&lt;&gt;0,IF(L434&lt;&gt;0,L434/C434*100,""),"")</f>
        <v/>
      </c>
      <c r="P434" s="114" t="str">
        <f aca="false">IF(E434&lt;&gt;0,IF(N434&lt;&gt;0,N434/E434*100,""),"")</f>
        <v/>
      </c>
      <c r="Q434" s="114" t="str">
        <f aca="false">IF(F434&lt;&gt;0,IF(L434&lt;&gt;0,L434/F434*100,""),"")</f>
        <v/>
      </c>
      <c r="R434" s="114" t="str">
        <f aca="false">IF(H434&lt;&gt;0,IF(N434&lt;&gt;0,N434/H434*100,""),"")</f>
        <v/>
      </c>
    </row>
    <row r="435" s="115" customFormat="true" ht="12.75" hidden="false" customHeight="true" outlineLevel="0" collapsed="false">
      <c r="A435" s="65" t="s">
        <v>23</v>
      </c>
      <c r="B435" s="68"/>
      <c r="C435" s="50"/>
      <c r="D435" s="50" t="n">
        <v>176858</v>
      </c>
      <c r="E435" s="62" t="n">
        <f aca="false">SUM(C435:D435)</f>
        <v>176858</v>
      </c>
      <c r="F435" s="50"/>
      <c r="G435" s="50" t="n">
        <v>172893</v>
      </c>
      <c r="H435" s="62" t="n">
        <f aca="false">SUM(F435:G435)</f>
        <v>172893</v>
      </c>
      <c r="I435" s="50"/>
      <c r="J435" s="50" t="n">
        <v>180893</v>
      </c>
      <c r="K435" s="62" t="n">
        <f aca="false">SUM(I435:J435)</f>
        <v>180893</v>
      </c>
      <c r="L435" s="50"/>
      <c r="M435" s="50"/>
      <c r="N435" s="62" t="n">
        <f aca="false">SUM(L435:M435)</f>
        <v>0</v>
      </c>
      <c r="O435" s="51" t="str">
        <f aca="false">IF(C435&lt;&gt;0,IF(L435&lt;&gt;0,L435/C435*100,""),"")</f>
        <v/>
      </c>
      <c r="P435" s="51" t="str">
        <f aca="false">IF(E435&lt;&gt;0,IF(N435&lt;&gt;0,N435/E435*100,""),"")</f>
        <v/>
      </c>
      <c r="Q435" s="51" t="str">
        <f aca="false">IF(F435&lt;&gt;0,IF(L435&lt;&gt;0,L435/F435*100,""),"")</f>
        <v/>
      </c>
      <c r="R435" s="51" t="str">
        <f aca="false">IF(H435&lt;&gt;0,IF(N435&lt;&gt;0,N435/H435*100,""),"")</f>
        <v/>
      </c>
    </row>
    <row r="436" s="115" customFormat="true" ht="12.75" hidden="false" customHeight="true" outlineLevel="0" collapsed="false">
      <c r="A436" s="65" t="s">
        <v>248</v>
      </c>
      <c r="B436" s="68"/>
      <c r="C436" s="50"/>
      <c r="D436" s="50" t="n">
        <v>530575</v>
      </c>
      <c r="E436" s="62" t="n">
        <f aca="false">SUM(C436:D436)</f>
        <v>530575</v>
      </c>
      <c r="F436" s="50"/>
      <c r="G436" s="50" t="n">
        <v>518678</v>
      </c>
      <c r="H436" s="62" t="n">
        <f aca="false">SUM(F436:G436)</f>
        <v>518678</v>
      </c>
      <c r="I436" s="50"/>
      <c r="J436" s="50" t="n">
        <v>542680</v>
      </c>
      <c r="K436" s="62" t="n">
        <f aca="false">SUM(I436:J436)</f>
        <v>542680</v>
      </c>
      <c r="L436" s="50"/>
      <c r="M436" s="50"/>
      <c r="N436" s="62" t="n">
        <f aca="false">SUM(L436:M436)</f>
        <v>0</v>
      </c>
      <c r="O436" s="51" t="str">
        <f aca="false">IF(C436&lt;&gt;0,IF(L436&lt;&gt;0,L436/C436*100,""),"")</f>
        <v/>
      </c>
      <c r="P436" s="51" t="str">
        <f aca="false">IF(E436&lt;&gt;0,IF(N436&lt;&gt;0,N436/E436*100,""),"")</f>
        <v/>
      </c>
      <c r="Q436" s="51" t="str">
        <f aca="false">IF(F436&lt;&gt;0,IF(L436&lt;&gt;0,L436/F436*100,""),"")</f>
        <v/>
      </c>
      <c r="R436" s="51" t="str">
        <f aca="false">IF(H436&lt;&gt;0,IF(N436&lt;&gt;0,N436/H436*100,""),"")</f>
        <v/>
      </c>
      <c r="S436" s="115" t="s">
        <v>183</v>
      </c>
    </row>
    <row r="437" s="115" customFormat="true" ht="12.75" hidden="false" customHeight="true" outlineLevel="0" collapsed="false">
      <c r="A437" s="116" t="s">
        <v>250</v>
      </c>
      <c r="B437" s="68"/>
      <c r="C437" s="50"/>
      <c r="D437" s="50" t="n">
        <v>530575</v>
      </c>
      <c r="E437" s="62" t="n">
        <f aca="false">SUM(C437:D437)</f>
        <v>530575</v>
      </c>
      <c r="F437" s="50"/>
      <c r="G437" s="50" t="n">
        <v>518678</v>
      </c>
      <c r="H437" s="62" t="n">
        <f aca="false">SUM(F437:G437)</f>
        <v>518678</v>
      </c>
      <c r="I437" s="50"/>
      <c r="J437" s="50" t="n">
        <v>633127</v>
      </c>
      <c r="K437" s="62" t="n">
        <f aca="false">SUM(I437:J437)</f>
        <v>633127</v>
      </c>
      <c r="L437" s="50"/>
      <c r="M437" s="50"/>
      <c r="N437" s="62" t="n">
        <f aca="false">SUM(L437:M437)</f>
        <v>0</v>
      </c>
      <c r="O437" s="51" t="str">
        <f aca="false">IF(C437&lt;&gt;0,IF(L437&lt;&gt;0,L437/C437*100,""),"")</f>
        <v/>
      </c>
      <c r="P437" s="51" t="str">
        <f aca="false">IF(E437&lt;&gt;0,IF(N437&lt;&gt;0,N437/E437*100,""),"")</f>
        <v/>
      </c>
      <c r="Q437" s="51" t="str">
        <f aca="false">IF(F437&lt;&gt;0,IF(L437&lt;&gt;0,L437/F437*100,""),"")</f>
        <v/>
      </c>
      <c r="R437" s="51" t="str">
        <f aca="false">IF(H437&lt;&gt;0,IF(N437&lt;&gt;0,N437/H437*100,""),"")</f>
        <v/>
      </c>
    </row>
    <row r="438" s="115" customFormat="true" ht="21.75" hidden="false" customHeight="true" outlineLevel="0" collapsed="false">
      <c r="A438" s="116" t="s">
        <v>252</v>
      </c>
      <c r="B438" s="68"/>
      <c r="C438" s="50"/>
      <c r="D438" s="50" t="n">
        <v>88429</v>
      </c>
      <c r="E438" s="62" t="n">
        <f aca="false">SUM(C438:D438)</f>
        <v>88429</v>
      </c>
      <c r="F438" s="50"/>
      <c r="G438" s="50" t="n">
        <v>86446</v>
      </c>
      <c r="H438" s="62" t="n">
        <f aca="false">SUM(F438:G438)</f>
        <v>86446</v>
      </c>
      <c r="I438" s="50"/>
      <c r="J438" s="50" t="n">
        <v>90447</v>
      </c>
      <c r="K438" s="62" t="n">
        <f aca="false">SUM(I438:J438)</f>
        <v>90447</v>
      </c>
      <c r="L438" s="50"/>
      <c r="M438" s="50"/>
      <c r="N438" s="62" t="n">
        <f aca="false">SUM(L438:M438)</f>
        <v>0</v>
      </c>
      <c r="O438" s="51" t="str">
        <f aca="false">IF(C438&lt;&gt;0,IF(L438&lt;&gt;0,L438/C438*100,""),"")</f>
        <v/>
      </c>
      <c r="P438" s="51" t="str">
        <f aca="false">IF(E438&lt;&gt;0,IF(N438&lt;&gt;0,N438/E438*100,""),"")</f>
        <v/>
      </c>
      <c r="Q438" s="51" t="str">
        <f aca="false">IF(F438&lt;&gt;0,IF(L438&lt;&gt;0,L438/F438*100,""),"")</f>
        <v/>
      </c>
      <c r="R438" s="51" t="str">
        <f aca="false">IF(H438&lt;&gt;0,IF(N438&lt;&gt;0,N438/H438*100,""),"")</f>
        <v/>
      </c>
    </row>
    <row r="439" s="115" customFormat="true" ht="23.25" hidden="false" customHeight="true" outlineLevel="0" collapsed="false">
      <c r="A439" s="116" t="s">
        <v>254</v>
      </c>
      <c r="B439" s="68"/>
      <c r="C439" s="50"/>
      <c r="D439" s="50" t="n">
        <v>972721</v>
      </c>
      <c r="E439" s="62" t="n">
        <f aca="false">SUM(C439:D439)</f>
        <v>972721</v>
      </c>
      <c r="F439" s="50"/>
      <c r="G439" s="50" t="n">
        <v>1037355</v>
      </c>
      <c r="H439" s="62" t="n">
        <f aca="false">SUM(F439:G439)</f>
        <v>1037355</v>
      </c>
      <c r="I439" s="50"/>
      <c r="J439" s="50" t="n">
        <v>994914</v>
      </c>
      <c r="K439" s="62" t="n">
        <f aca="false">SUM(I439:J439)</f>
        <v>994914</v>
      </c>
      <c r="L439" s="50"/>
      <c r="M439" s="50"/>
      <c r="N439" s="62" t="n">
        <f aca="false">SUM(L439:M439)</f>
        <v>0</v>
      </c>
      <c r="O439" s="51" t="str">
        <f aca="false">IF(C439&lt;&gt;0,IF(L439&lt;&gt;0,L439/C439*100,""),"")</f>
        <v/>
      </c>
      <c r="P439" s="51" t="str">
        <f aca="false">IF(E439&lt;&gt;0,IF(N439&lt;&gt;0,N439/E439*100,""),"")</f>
        <v/>
      </c>
      <c r="Q439" s="51" t="str">
        <f aca="false">IF(F439&lt;&gt;0,IF(L439&lt;&gt;0,L439/F439*100,""),"")</f>
        <v/>
      </c>
      <c r="R439" s="51" t="str">
        <f aca="false">IF(H439&lt;&gt;0,IF(N439&lt;&gt;0,N439/H439*100,""),"")</f>
        <v/>
      </c>
    </row>
    <row r="440" s="115" customFormat="true" ht="36" hidden="false" customHeight="true" outlineLevel="0" collapsed="false">
      <c r="A440" s="116" t="s">
        <v>256</v>
      </c>
      <c r="B440" s="68"/>
      <c r="C440" s="50"/>
      <c r="D440" s="50" t="n">
        <v>442146</v>
      </c>
      <c r="E440" s="62" t="n">
        <f aca="false">SUM(C440:D440)</f>
        <v>442146</v>
      </c>
      <c r="F440" s="50"/>
      <c r="G440" s="50" t="n">
        <v>432231</v>
      </c>
      <c r="H440" s="62" t="n">
        <f aca="false">SUM(F440:G440)</f>
        <v>432231</v>
      </c>
      <c r="I440" s="50"/>
      <c r="J440" s="50" t="n">
        <v>452233</v>
      </c>
      <c r="K440" s="62" t="n">
        <f aca="false">SUM(I440:J440)</f>
        <v>452233</v>
      </c>
      <c r="L440" s="50"/>
      <c r="M440" s="50"/>
      <c r="N440" s="62" t="n">
        <f aca="false">SUM(L440:M440)</f>
        <v>0</v>
      </c>
      <c r="O440" s="51" t="str">
        <f aca="false">IF(C440&lt;&gt;0,IF(L440&lt;&gt;0,L440/C440*100,""),"")</f>
        <v/>
      </c>
      <c r="P440" s="51" t="str">
        <f aca="false">IF(E440&lt;&gt;0,IF(N440&lt;&gt;0,N440/E440*100,""),"")</f>
        <v/>
      </c>
      <c r="Q440" s="51" t="str">
        <f aca="false">IF(F440&lt;&gt;0,IF(L440&lt;&gt;0,L440/F440*100,""),"")</f>
        <v/>
      </c>
      <c r="R440" s="51" t="str">
        <f aca="false">IF(H440&lt;&gt;0,IF(N440&lt;&gt;0,N440/H440*100,""),"")</f>
        <v/>
      </c>
    </row>
    <row r="441" s="121" customFormat="true" ht="6" hidden="false" customHeight="true" outlineLevel="0" collapsed="false">
      <c r="A441" s="117"/>
      <c r="B441" s="118"/>
      <c r="C441" s="119"/>
      <c r="D441" s="119"/>
      <c r="E441" s="119" t="n">
        <f aca="false">SUM(C441:D441)</f>
        <v>0</v>
      </c>
      <c r="F441" s="119"/>
      <c r="G441" s="119"/>
      <c r="H441" s="119" t="n">
        <f aca="false">SUM(F441:G441)</f>
        <v>0</v>
      </c>
      <c r="I441" s="119"/>
      <c r="J441" s="119"/>
      <c r="K441" s="119" t="n">
        <f aca="false">SUM(I441:J441)</f>
        <v>0</v>
      </c>
      <c r="L441" s="119"/>
      <c r="M441" s="119"/>
      <c r="N441" s="119" t="n">
        <f aca="false">SUM(L441:M441)</f>
        <v>0</v>
      </c>
      <c r="O441" s="120" t="str">
        <f aca="false">IF(C441&lt;&gt;0,IF(L441&lt;&gt;0,L441/C441*100,""),"")</f>
        <v/>
      </c>
      <c r="P441" s="120" t="str">
        <f aca="false">IF(E441&lt;&gt;0,IF(N441&lt;&gt;0,N441/E441*100,""),"")</f>
        <v/>
      </c>
      <c r="Q441" s="120" t="str">
        <f aca="false">IF(F441&lt;&gt;0,IF(L441&lt;&gt;0,L441/F441*100,""),"")</f>
        <v/>
      </c>
      <c r="R441" s="120" t="str">
        <f aca="false">IF(H441&lt;&gt;0,IF(N441&lt;&gt;0,N441/H441*100,""),"")</f>
        <v/>
      </c>
    </row>
    <row r="442" s="156" customFormat="true" ht="15" hidden="false" customHeight="true" outlineLevel="0" collapsed="false">
      <c r="A442" s="155" t="s">
        <v>503</v>
      </c>
      <c r="B442" s="131"/>
      <c r="C442" s="45" t="n">
        <f aca="false">SUM(C445:C457)</f>
        <v>19356917</v>
      </c>
      <c r="D442" s="45" t="n">
        <f aca="false">SUM(D444:D457)</f>
        <v>1503296</v>
      </c>
      <c r="E442" s="102" t="n">
        <f aca="false">SUM(C442:D442)</f>
        <v>20860213</v>
      </c>
      <c r="F442" s="45" t="n">
        <f aca="false">SUM(F445:F457)</f>
        <v>82679606</v>
      </c>
      <c r="G442" s="45" t="n">
        <f aca="false">SUM(G444:G457)</f>
        <v>1556033</v>
      </c>
      <c r="H442" s="102" t="n">
        <f aca="false">SUM(F442:G442)</f>
        <v>84235639</v>
      </c>
      <c r="I442" s="45" t="n">
        <f aca="false">SUM(I445:I457)</f>
        <v>27511577</v>
      </c>
      <c r="J442" s="45" t="n">
        <f aca="false">SUM(J444:J457)</f>
        <v>1628041</v>
      </c>
      <c r="K442" s="102" t="n">
        <f aca="false">SUM(I442:J442)</f>
        <v>29139618</v>
      </c>
      <c r="L442" s="45" t="n">
        <f aca="false">SUM(L445:L457)</f>
        <v>0</v>
      </c>
      <c r="M442" s="45" t="n">
        <f aca="false">SUM(M444:M457)</f>
        <v>0</v>
      </c>
      <c r="N442" s="102" t="n">
        <f aca="false">SUM(L442:M442)</f>
        <v>0</v>
      </c>
      <c r="O442" s="47" t="str">
        <f aca="false">IF(C442&lt;&gt;0,IF(L442&lt;&gt;0,L442/C442*100,""),"")</f>
        <v/>
      </c>
      <c r="P442" s="47" t="str">
        <f aca="false">IF(E442&lt;&gt;0,IF(N442&lt;&gt;0,N442/E442*100,""),"")</f>
        <v/>
      </c>
      <c r="Q442" s="47" t="str">
        <f aca="false">IF(F442&lt;&gt;0,IF(L442&lt;&gt;0,L442/F442*100,""),"")</f>
        <v/>
      </c>
      <c r="R442" s="47" t="str">
        <f aca="false">IF(H442&lt;&gt;0,IF(N442&lt;&gt;0,N442/H442*100,""),"")</f>
        <v/>
      </c>
    </row>
    <row r="443" s="105" customFormat="true" ht="13.5" hidden="false" customHeight="true" outlineLevel="0" collapsed="false">
      <c r="A443" s="54" t="s">
        <v>22</v>
      </c>
      <c r="B443" s="36"/>
      <c r="C443" s="87" t="n">
        <f aca="false">SUM(C444:C455)</f>
        <v>19356917</v>
      </c>
      <c r="D443" s="87" t="n">
        <f aca="false">SUM(D444:D455)</f>
        <v>1503296</v>
      </c>
      <c r="E443" s="87" t="n">
        <f aca="false">SUM(C443:D443)</f>
        <v>20860213</v>
      </c>
      <c r="F443" s="87" t="n">
        <f aca="false">SUM(F444:F455)</f>
        <v>26667213</v>
      </c>
      <c r="G443" s="87" t="n">
        <f aca="false">SUM(G444:G455)</f>
        <v>1556033</v>
      </c>
      <c r="H443" s="87" t="n">
        <f aca="false">SUM(F443:G443)</f>
        <v>28223246</v>
      </c>
      <c r="I443" s="87" t="n">
        <f aca="false">SUM(I444:I455)</f>
        <v>27511577</v>
      </c>
      <c r="J443" s="87" t="n">
        <f aca="false">SUM(J444:J455)</f>
        <v>1628041</v>
      </c>
      <c r="K443" s="87" t="n">
        <f aca="false">SUM(I443:J443)</f>
        <v>29139618</v>
      </c>
      <c r="L443" s="87" t="n">
        <f aca="false">SUM(L444:L455)</f>
        <v>0</v>
      </c>
      <c r="M443" s="87" t="n">
        <f aca="false">SUM(M444:M455)</f>
        <v>0</v>
      </c>
      <c r="N443" s="87" t="n">
        <f aca="false">SUM(L443:M443)</f>
        <v>0</v>
      </c>
      <c r="O443" s="88" t="str">
        <f aca="false">IF(C443&lt;&gt;0,IF(L443&lt;&gt;0,L443/C443*100,""),"")</f>
        <v/>
      </c>
      <c r="P443" s="88" t="str">
        <f aca="false">IF(E443&lt;&gt;0,IF(N443&lt;&gt;0,N443/E443*100,""),"")</f>
        <v/>
      </c>
      <c r="Q443" s="88" t="str">
        <f aca="false">IF(F443&lt;&gt;0,IF(L443&lt;&gt;0,L443/F443*100,""),"")</f>
        <v/>
      </c>
      <c r="R443" s="88" t="str">
        <f aca="false">IF(H443&lt;&gt;0,IF(N443&lt;&gt;0,N443/H443*100,""),"")</f>
        <v/>
      </c>
    </row>
    <row r="444" s="105" customFormat="true" ht="13.5" hidden="false" customHeight="true" outlineLevel="0" collapsed="false">
      <c r="A444" s="65" t="s">
        <v>23</v>
      </c>
      <c r="B444" s="68"/>
      <c r="C444" s="87"/>
      <c r="D444" s="87" t="n">
        <v>238759</v>
      </c>
      <c r="E444" s="87" t="n">
        <f aca="false">SUM(C444:D444)</f>
        <v>238759</v>
      </c>
      <c r="F444" s="87"/>
      <c r="G444" s="87" t="n">
        <v>233405</v>
      </c>
      <c r="H444" s="87" t="n">
        <f aca="false">SUM(F444:G444)</f>
        <v>233405</v>
      </c>
      <c r="I444" s="87"/>
      <c r="J444" s="87" t="n">
        <v>244206</v>
      </c>
      <c r="K444" s="87" t="n">
        <f aca="false">SUM(I444:J444)</f>
        <v>244206</v>
      </c>
      <c r="L444" s="87"/>
      <c r="M444" s="87"/>
      <c r="N444" s="87" t="n">
        <f aca="false">SUM(L444:M444)</f>
        <v>0</v>
      </c>
      <c r="O444" s="88" t="str">
        <f aca="false">IF(C444&lt;&gt;0,IF(L444&lt;&gt;0,L444/C444*100,""),"")</f>
        <v/>
      </c>
      <c r="P444" s="88" t="str">
        <f aca="false">IF(E444&lt;&gt;0,IF(N444&lt;&gt;0,N444/E444*100,""),"")</f>
        <v/>
      </c>
      <c r="Q444" s="88" t="str">
        <f aca="false">IF(F444&lt;&gt;0,IF(L444&lt;&gt;0,L444/F444*100,""),"")</f>
        <v/>
      </c>
      <c r="R444" s="88" t="str">
        <f aca="false">IF(H444&lt;&gt;0,IF(N444&lt;&gt;0,N444/H444*100,""),"")</f>
        <v/>
      </c>
    </row>
    <row r="445" s="105" customFormat="true" ht="13.5" hidden="false" customHeight="true" outlineLevel="0" collapsed="false">
      <c r="A445" s="49" t="s">
        <v>452</v>
      </c>
      <c r="B445" s="36"/>
      <c r="C445" s="87" t="n">
        <f aca="false">2460000+350000</f>
        <v>2810000</v>
      </c>
      <c r="D445" s="87" t="n">
        <v>254676</v>
      </c>
      <c r="E445" s="87" t="n">
        <f aca="false">SUM(C445:D445)</f>
        <v>3064676</v>
      </c>
      <c r="F445" s="87" t="n">
        <v>3037217</v>
      </c>
      <c r="G445" s="87" t="n">
        <v>242050</v>
      </c>
      <c r="H445" s="87" t="n">
        <f aca="false">SUM(F445:G445)</f>
        <v>3279267</v>
      </c>
      <c r="I445" s="87" t="n">
        <v>2990900</v>
      </c>
      <c r="J445" s="87" t="n">
        <v>274958</v>
      </c>
      <c r="K445" s="87" t="n">
        <f aca="false">SUM(I445:J445)</f>
        <v>3265858</v>
      </c>
      <c r="L445" s="87"/>
      <c r="M445" s="87"/>
      <c r="N445" s="87" t="n">
        <f aca="false">SUM(L445:M445)</f>
        <v>0</v>
      </c>
      <c r="O445" s="88" t="str">
        <f aca="false">IF(C445&lt;&gt;0,IF(L445&lt;&gt;0,L445/C445*100,""),"")</f>
        <v/>
      </c>
      <c r="P445" s="88" t="str">
        <f aca="false">IF(E445&lt;&gt;0,IF(N445&lt;&gt;0,N445/E445*100,""),"")</f>
        <v/>
      </c>
      <c r="Q445" s="88" t="str">
        <f aca="false">IF(F445&lt;&gt;0,IF(L445&lt;&gt;0,L445/F445*100,""),"")</f>
        <v/>
      </c>
      <c r="R445" s="88" t="str">
        <f aca="false">IF(H445&lt;&gt;0,IF(N445&lt;&gt;0,N445/H445*100,""),"")</f>
        <v/>
      </c>
    </row>
    <row r="446" s="105" customFormat="true" ht="13.5" hidden="false" customHeight="true" outlineLevel="0" collapsed="false">
      <c r="A446" s="49" t="s">
        <v>466</v>
      </c>
      <c r="B446" s="36"/>
      <c r="C446" s="87" t="n">
        <v>478400</v>
      </c>
      <c r="D446" s="87" t="n">
        <v>150330</v>
      </c>
      <c r="E446" s="87" t="n">
        <f aca="false">SUM(C446:D446)</f>
        <v>628730</v>
      </c>
      <c r="F446" s="87" t="n">
        <v>1161719</v>
      </c>
      <c r="G446" s="87" t="n">
        <v>240321</v>
      </c>
      <c r="H446" s="87" t="n">
        <f aca="false">SUM(F446:G446)</f>
        <v>1402040</v>
      </c>
      <c r="I446" s="87" t="n">
        <v>2374830</v>
      </c>
      <c r="J446" s="87" t="n">
        <v>202601</v>
      </c>
      <c r="K446" s="87" t="n">
        <f aca="false">SUM(I446:J446)</f>
        <v>2577431</v>
      </c>
      <c r="L446" s="87"/>
      <c r="M446" s="87"/>
      <c r="N446" s="87" t="n">
        <f aca="false">SUM(L446:M446)</f>
        <v>0</v>
      </c>
      <c r="O446" s="88" t="str">
        <f aca="false">IF(C446&lt;&gt;0,IF(L446&lt;&gt;0,L446/C446*100,""),"")</f>
        <v/>
      </c>
      <c r="P446" s="88" t="str">
        <f aca="false">IF(E446&lt;&gt;0,IF(N446&lt;&gt;0,N446/E446*100,""),"")</f>
        <v/>
      </c>
      <c r="Q446" s="88" t="str">
        <f aca="false">IF(F446&lt;&gt;0,IF(L446&lt;&gt;0,L446/F446*100,""),"")</f>
        <v/>
      </c>
      <c r="R446" s="88" t="str">
        <f aca="false">IF(H446&lt;&gt;0,IF(N446&lt;&gt;0,N446/H446*100,""),"")</f>
        <v/>
      </c>
    </row>
    <row r="447" s="105" customFormat="true" ht="24" hidden="false" customHeight="true" outlineLevel="0" collapsed="false">
      <c r="A447" s="104" t="s">
        <v>456</v>
      </c>
      <c r="B447" s="36"/>
      <c r="C447" s="87" t="n">
        <v>35000</v>
      </c>
      <c r="D447" s="87" t="n">
        <v>10612</v>
      </c>
      <c r="E447" s="87" t="n">
        <f aca="false">SUM(C447:D447)</f>
        <v>45612</v>
      </c>
      <c r="F447" s="87" t="n">
        <v>65000</v>
      </c>
      <c r="G447" s="87" t="n">
        <v>10373</v>
      </c>
      <c r="H447" s="87" t="n">
        <f aca="false">SUM(F447:G447)</f>
        <v>75373</v>
      </c>
      <c r="I447" s="87" t="n">
        <v>65000</v>
      </c>
      <c r="J447" s="87" t="n">
        <v>10854</v>
      </c>
      <c r="K447" s="87" t="n">
        <f aca="false">SUM(I447:J447)</f>
        <v>75854</v>
      </c>
      <c r="L447" s="87"/>
      <c r="M447" s="87"/>
      <c r="N447" s="87" t="n">
        <f aca="false">SUM(L447:M447)</f>
        <v>0</v>
      </c>
      <c r="O447" s="88" t="str">
        <f aca="false">IF(C447&lt;&gt;0,IF(L447&lt;&gt;0,L447/C447*100,""),"")</f>
        <v/>
      </c>
      <c r="P447" s="88" t="str">
        <f aca="false">IF(E447&lt;&gt;0,IF(N447&lt;&gt;0,N447/E447*100,""),"")</f>
        <v/>
      </c>
      <c r="Q447" s="88" t="str">
        <f aca="false">IF(F447&lt;&gt;0,IF(L447&lt;&gt;0,L447/F447*100,""),"")</f>
        <v/>
      </c>
      <c r="R447" s="88" t="str">
        <f aca="false">IF(H447&lt;&gt;0,IF(N447&lt;&gt;0,N447/H447*100,""),"")</f>
        <v/>
      </c>
    </row>
    <row r="448" s="105" customFormat="true" ht="13.5" hidden="false" customHeight="true" outlineLevel="0" collapsed="false">
      <c r="A448" s="74" t="s">
        <v>432</v>
      </c>
      <c r="B448" s="69"/>
      <c r="C448" s="157" t="n">
        <v>12489453</v>
      </c>
      <c r="D448" s="157" t="n">
        <v>389088</v>
      </c>
      <c r="E448" s="157" t="n">
        <f aca="false">SUM(C448:D448)</f>
        <v>12878541</v>
      </c>
      <c r="F448" s="157" t="n">
        <v>18923407</v>
      </c>
      <c r="G448" s="157" t="n">
        <v>380364</v>
      </c>
      <c r="H448" s="157" t="n">
        <f aca="false">SUM(F448:G448)</f>
        <v>19303771</v>
      </c>
      <c r="I448" s="157" t="n">
        <v>21225086</v>
      </c>
      <c r="J448" s="157" t="n">
        <v>397965</v>
      </c>
      <c r="K448" s="157" t="n">
        <f aca="false">SUM(I448:J448)</f>
        <v>21623051</v>
      </c>
      <c r="L448" s="157"/>
      <c r="M448" s="157"/>
      <c r="N448" s="157" t="n">
        <f aca="false">SUM(L448:M448)</f>
        <v>0</v>
      </c>
      <c r="O448" s="158" t="str">
        <f aca="false">IF(C448&lt;&gt;0,IF(L448&lt;&gt;0,L448/C448*100,""),"")</f>
        <v/>
      </c>
      <c r="P448" s="158" t="str">
        <f aca="false">IF(E448&lt;&gt;0,IF(N448&lt;&gt;0,N448/E448*100,""),"")</f>
        <v/>
      </c>
      <c r="Q448" s="158" t="str">
        <f aca="false">IF(F448&lt;&gt;0,IF(L448&lt;&gt;0,L448/F448*100,""),"")</f>
        <v/>
      </c>
      <c r="R448" s="158" t="str">
        <f aca="false">IF(H448&lt;&gt;0,IF(N448&lt;&gt;0,N448/H448*100,""),"")</f>
        <v/>
      </c>
    </row>
    <row r="449" s="105" customFormat="true" ht="13.5" hidden="false" customHeight="true" outlineLevel="0" collapsed="false">
      <c r="A449" s="54" t="s">
        <v>43</v>
      </c>
      <c r="B449" s="55"/>
      <c r="C449" s="146"/>
      <c r="D449" s="146" t="n">
        <v>327188</v>
      </c>
      <c r="E449" s="146" t="n">
        <f aca="false">SUM(C449:D449)</f>
        <v>327188</v>
      </c>
      <c r="F449" s="146" t="n">
        <v>2376313</v>
      </c>
      <c r="G449" s="146" t="n">
        <v>319851</v>
      </c>
      <c r="H449" s="146" t="n">
        <f aca="false">SUM(F449:G449)</f>
        <v>2696164</v>
      </c>
      <c r="I449" s="146"/>
      <c r="J449" s="146" t="n">
        <v>361787</v>
      </c>
      <c r="K449" s="146" t="n">
        <f aca="false">SUM(I449:J449)</f>
        <v>361787</v>
      </c>
      <c r="L449" s="146"/>
      <c r="M449" s="146"/>
      <c r="N449" s="146" t="n">
        <f aca="false">SUM(L449:M449)</f>
        <v>0</v>
      </c>
      <c r="O449" s="148" t="str">
        <f aca="false">IF(C449&lt;&gt;0,IF(L449&lt;&gt;0,L449/C449*100,""),"")</f>
        <v/>
      </c>
      <c r="P449" s="148" t="str">
        <f aca="false">IF(E449&lt;&gt;0,IF(N449&lt;&gt;0,N449/E449*100,""),"")</f>
        <v/>
      </c>
      <c r="Q449" s="148" t="str">
        <f aca="false">IF(F449&lt;&gt;0,IF(L449&lt;&gt;0,L449/F449*100,""),"")</f>
        <v/>
      </c>
      <c r="R449" s="148" t="str">
        <f aca="false">IF(H449&lt;&gt;0,IF(N449&lt;&gt;0,N449/H449*100,""),"")</f>
        <v/>
      </c>
    </row>
    <row r="450" s="105" customFormat="true" ht="24.75" hidden="false" customHeight="true" outlineLevel="0" collapsed="false">
      <c r="A450" s="49" t="s">
        <v>45</v>
      </c>
      <c r="B450" s="36"/>
      <c r="C450" s="87" t="n">
        <v>403270</v>
      </c>
      <c r="D450" s="87"/>
      <c r="E450" s="87" t="n">
        <f aca="false">SUM(C450:D450)</f>
        <v>403270</v>
      </c>
      <c r="F450" s="87" t="n">
        <v>403270</v>
      </c>
      <c r="G450" s="87"/>
      <c r="H450" s="87" t="n">
        <f aca="false">SUM(F450:G450)</f>
        <v>403270</v>
      </c>
      <c r="I450" s="87" t="n">
        <v>302270</v>
      </c>
      <c r="J450" s="87"/>
      <c r="K450" s="87" t="n">
        <f aca="false">SUM(I450:J450)</f>
        <v>302270</v>
      </c>
      <c r="L450" s="87"/>
      <c r="M450" s="87"/>
      <c r="N450" s="87" t="n">
        <f aca="false">SUM(L450:M450)</f>
        <v>0</v>
      </c>
      <c r="O450" s="88" t="str">
        <f aca="false">IF(C450&lt;&gt;0,IF(L450&lt;&gt;0,L450/C450*100,""),"")</f>
        <v/>
      </c>
      <c r="P450" s="88" t="str">
        <f aca="false">IF(E450&lt;&gt;0,IF(N450&lt;&gt;0,N450/E450*100,""),"")</f>
        <v/>
      </c>
      <c r="Q450" s="88" t="str">
        <f aca="false">IF(F450&lt;&gt;0,IF(L450&lt;&gt;0,L450/F450*100,""),"")</f>
        <v/>
      </c>
      <c r="R450" s="88" t="str">
        <f aca="false">IF(H450&lt;&gt;0,IF(N450&lt;&gt;0,N450/H450*100,""),"")</f>
        <v/>
      </c>
    </row>
    <row r="451" s="105" customFormat="true" ht="15" hidden="false" customHeight="true" outlineLevel="0" collapsed="false">
      <c r="A451" s="49" t="s">
        <v>436</v>
      </c>
      <c r="B451" s="36"/>
      <c r="C451" s="87" t="n">
        <v>2464511</v>
      </c>
      <c r="D451" s="87" t="n">
        <v>53057</v>
      </c>
      <c r="E451" s="87" t="n">
        <f aca="false">SUM(C451:D451)</f>
        <v>2517568</v>
      </c>
      <c r="F451" s="87" t="n">
        <v>19004</v>
      </c>
      <c r="G451" s="87" t="n">
        <v>51868</v>
      </c>
      <c r="H451" s="87" t="n">
        <f aca="false">SUM(F451:G451)</f>
        <v>70872</v>
      </c>
      <c r="I451" s="87" t="n">
        <v>220452</v>
      </c>
      <c r="J451" s="87" t="n">
        <v>54268</v>
      </c>
      <c r="K451" s="87" t="n">
        <f aca="false">SUM(I451:J451)</f>
        <v>274720</v>
      </c>
      <c r="L451" s="87"/>
      <c r="M451" s="87"/>
      <c r="N451" s="87" t="n">
        <f aca="false">SUM(L451:M451)</f>
        <v>0</v>
      </c>
      <c r="O451" s="88" t="str">
        <f aca="false">IF(C451&lt;&gt;0,IF(L451&lt;&gt;0,L451/C451*100,""),"")</f>
        <v/>
      </c>
      <c r="P451" s="88" t="str">
        <f aca="false">IF(E451&lt;&gt;0,IF(N451&lt;&gt;0,N451/E451*100,""),"")</f>
        <v/>
      </c>
      <c r="Q451" s="88" t="str">
        <f aca="false">IF(F451&lt;&gt;0,IF(L451&lt;&gt;0,L451/F451*100,""),"")</f>
        <v/>
      </c>
      <c r="R451" s="88" t="str">
        <f aca="false">IF(H451&lt;&gt;0,IF(N451&lt;&gt;0,N451/H451*100,""),"")</f>
        <v/>
      </c>
    </row>
    <row r="452" s="105" customFormat="true" ht="13.5" hidden="false" customHeight="true" outlineLevel="0" collapsed="false">
      <c r="A452" s="49" t="s">
        <v>504</v>
      </c>
      <c r="B452" s="36"/>
      <c r="C452" s="87" t="n">
        <v>412583</v>
      </c>
      <c r="D452" s="87" t="n">
        <v>79586</v>
      </c>
      <c r="E452" s="87" t="n">
        <f aca="false">SUM(C452:D452)</f>
        <v>492169</v>
      </c>
      <c r="F452" s="87" t="n">
        <v>412583</v>
      </c>
      <c r="G452" s="87" t="n">
        <v>77801</v>
      </c>
      <c r="H452" s="87" t="n">
        <f aca="false">SUM(F452:G452)</f>
        <v>490384</v>
      </c>
      <c r="I452" s="87" t="n">
        <v>112885</v>
      </c>
      <c r="J452" s="87" t="n">
        <v>81402</v>
      </c>
      <c r="K452" s="87" t="n">
        <f aca="false">SUM(I452:J452)</f>
        <v>194287</v>
      </c>
      <c r="L452" s="87"/>
      <c r="M452" s="87"/>
      <c r="N452" s="87" t="n">
        <f aca="false">SUM(L452:M452)</f>
        <v>0</v>
      </c>
      <c r="O452" s="88" t="str">
        <f aca="false">IF(C452&lt;&gt;0,IF(L452&lt;&gt;0,L452/C452*100,""),"")</f>
        <v/>
      </c>
      <c r="P452" s="88" t="str">
        <f aca="false">IF(E452&lt;&gt;0,IF(N452&lt;&gt;0,N452/E452*100,""),"")</f>
        <v/>
      </c>
      <c r="Q452" s="88" t="str">
        <f aca="false">IF(F452&lt;&gt;0,IF(L452&lt;&gt;0,L452/F452*100,""),"")</f>
        <v/>
      </c>
      <c r="R452" s="88" t="str">
        <f aca="false">IF(H452&lt;&gt;0,IF(N452&lt;&gt;0,N452/H452*100,""),"")</f>
        <v/>
      </c>
    </row>
    <row r="453" s="105" customFormat="true" ht="15" hidden="false" customHeight="true" outlineLevel="0" collapsed="false">
      <c r="A453" s="49" t="s">
        <v>120</v>
      </c>
      <c r="B453" s="36"/>
      <c r="C453" s="87" t="n">
        <v>50200</v>
      </c>
      <c r="D453" s="87"/>
      <c r="E453" s="87" t="n">
        <f aca="false">SUM(C453:D453)</f>
        <v>50200</v>
      </c>
      <c r="F453" s="87" t="n">
        <v>50200</v>
      </c>
      <c r="G453" s="87"/>
      <c r="H453" s="87" t="n">
        <f aca="false">SUM(F453:G453)</f>
        <v>50200</v>
      </c>
      <c r="I453" s="87"/>
      <c r="J453" s="87"/>
      <c r="K453" s="87" t="n">
        <f aca="false">SUM(I453:J453)</f>
        <v>0</v>
      </c>
      <c r="L453" s="87"/>
      <c r="M453" s="87"/>
      <c r="N453" s="87" t="n">
        <f aca="false">SUM(L453:M453)</f>
        <v>0</v>
      </c>
      <c r="O453" s="88" t="str">
        <f aca="false">IF(C453&lt;&gt;0,IF(L453&lt;&gt;0,L453/C453*100,""),"")</f>
        <v/>
      </c>
      <c r="P453" s="88" t="str">
        <f aca="false">IF(E453&lt;&gt;0,IF(N453&lt;&gt;0,N453/E453*100,""),"")</f>
        <v/>
      </c>
      <c r="Q453" s="88" t="str">
        <f aca="false">IF(F453&lt;&gt;0,IF(L453&lt;&gt;0,L453/F453*100,""),"")</f>
        <v/>
      </c>
      <c r="R453" s="88" t="str">
        <f aca="false">IF(H453&lt;&gt;0,IF(N453&lt;&gt;0,N453/H453*100,""),"")</f>
        <v/>
      </c>
    </row>
    <row r="454" s="105" customFormat="true" ht="15" hidden="false" customHeight="true" outlineLevel="0" collapsed="false">
      <c r="A454" s="49" t="s">
        <v>122</v>
      </c>
      <c r="B454" s="36"/>
      <c r="C454" s="87"/>
      <c r="D454" s="87"/>
      <c r="E454" s="87" t="n">
        <f aca="false">SUM(C454:D454)</f>
        <v>0</v>
      </c>
      <c r="F454" s="87"/>
      <c r="G454" s="87"/>
      <c r="H454" s="87"/>
      <c r="I454" s="87" t="n">
        <v>72900</v>
      </c>
      <c r="J454" s="87"/>
      <c r="K454" s="87" t="n">
        <f aca="false">SUM(I454:J454)</f>
        <v>72900</v>
      </c>
      <c r="L454" s="87"/>
      <c r="M454" s="87"/>
      <c r="N454" s="87" t="n">
        <f aca="false">SUM(L454:M454)</f>
        <v>0</v>
      </c>
      <c r="O454" s="88" t="str">
        <f aca="false">IF(C454&lt;&gt;0,IF(L454&lt;&gt;0,L454/C454*100,""),"")</f>
        <v/>
      </c>
      <c r="P454" s="88" t="str">
        <f aca="false">IF(E454&lt;&gt;0,IF(N454&lt;&gt;0,N454/E454*100,""),"")</f>
        <v/>
      </c>
      <c r="Q454" s="88" t="str">
        <f aca="false">IF(F454&lt;&gt;0,IF(L454&lt;&gt;0,L454/F454*100,""),"")</f>
        <v/>
      </c>
      <c r="R454" s="88" t="str">
        <f aca="false">IF(H454&lt;&gt;0,IF(N454&lt;&gt;0,N454/H454*100,""),"")</f>
        <v/>
      </c>
    </row>
    <row r="455" s="105" customFormat="true" ht="13.5" hidden="false" customHeight="true" outlineLevel="0" collapsed="false">
      <c r="A455" s="49" t="s">
        <v>34</v>
      </c>
      <c r="B455" s="36"/>
      <c r="C455" s="87" t="n">
        <v>213500</v>
      </c>
      <c r="D455" s="87"/>
      <c r="E455" s="87" t="n">
        <f aca="false">SUM(C455:D455)</f>
        <v>213500</v>
      </c>
      <c r="F455" s="87" t="n">
        <v>218500</v>
      </c>
      <c r="G455" s="87"/>
      <c r="H455" s="87" t="n">
        <f aca="false">SUM(F455:G455)</f>
        <v>218500</v>
      </c>
      <c r="I455" s="87" t="n">
        <v>147254</v>
      </c>
      <c r="J455" s="87"/>
      <c r="K455" s="87" t="n">
        <f aca="false">SUM(I455:J455)</f>
        <v>147254</v>
      </c>
      <c r="L455" s="87"/>
      <c r="M455" s="87"/>
      <c r="N455" s="87" t="n">
        <f aca="false">SUM(L455:M455)</f>
        <v>0</v>
      </c>
      <c r="O455" s="88" t="str">
        <f aca="false">IF(C455&lt;&gt;0,IF(L455&lt;&gt;0,L455/C455*100,""),"")</f>
        <v/>
      </c>
      <c r="P455" s="88" t="str">
        <f aca="false">IF(E455&lt;&gt;0,IF(N455&lt;&gt;0,N455/E455*100,""),"")</f>
        <v/>
      </c>
      <c r="Q455" s="88" t="str">
        <f aca="false">IF(F455&lt;&gt;0,IF(L455&lt;&gt;0,L455/F455*100,""),"")</f>
        <v/>
      </c>
      <c r="R455" s="88" t="str">
        <f aca="false">IF(H455&lt;&gt;0,IF(N455&lt;&gt;0,N455/H455*100,""),"")</f>
        <v/>
      </c>
    </row>
    <row r="456" s="105" customFormat="true" ht="13.5" hidden="false" customHeight="true" outlineLevel="0" collapsed="false">
      <c r="A456" s="49" t="s">
        <v>128</v>
      </c>
      <c r="B456" s="36"/>
      <c r="C456" s="87"/>
      <c r="D456" s="87"/>
      <c r="E456" s="87" t="n">
        <f aca="false">SUM(C456:D456)</f>
        <v>0</v>
      </c>
      <c r="F456" s="87" t="n">
        <v>180000</v>
      </c>
      <c r="G456" s="87"/>
      <c r="H456" s="87" t="n">
        <f aca="false">SUM(F456:G456)</f>
        <v>180000</v>
      </c>
      <c r="I456" s="87"/>
      <c r="J456" s="87"/>
      <c r="K456" s="87" t="n">
        <f aca="false">SUM(I456:J456)</f>
        <v>0</v>
      </c>
      <c r="L456" s="87"/>
      <c r="M456" s="87"/>
      <c r="N456" s="87" t="n">
        <f aca="false">SUM(L456:M456)</f>
        <v>0</v>
      </c>
      <c r="O456" s="88" t="str">
        <f aca="false">IF(C456&lt;&gt;0,IF(L456&lt;&gt;0,L456/C456*100,""),"")</f>
        <v/>
      </c>
      <c r="P456" s="88" t="str">
        <f aca="false">IF(E456&lt;&gt;0,IF(N456&lt;&gt;0,N456/E456*100,""),"")</f>
        <v/>
      </c>
      <c r="Q456" s="88" t="str">
        <f aca="false">IF(F456&lt;&gt;0,IF(L456&lt;&gt;0,L456/F456*100,""),"")</f>
        <v/>
      </c>
      <c r="R456" s="88" t="str">
        <f aca="false">IF(H456&lt;&gt;0,IF(N456&lt;&gt;0,N456/H456*100,""),"")</f>
        <v/>
      </c>
    </row>
    <row r="457" s="105" customFormat="true" ht="13.5" hidden="false" customHeight="true" outlineLevel="0" collapsed="false">
      <c r="A457" s="49" t="s">
        <v>129</v>
      </c>
      <c r="B457" s="36"/>
      <c r="C457" s="87"/>
      <c r="D457" s="87"/>
      <c r="E457" s="87" t="n">
        <f aca="false">SUM(C457:D457)</f>
        <v>0</v>
      </c>
      <c r="F457" s="87" t="n">
        <v>55832393</v>
      </c>
      <c r="G457" s="87"/>
      <c r="H457" s="87" t="n">
        <f aca="false">SUM(F457:G457)</f>
        <v>55832393</v>
      </c>
      <c r="I457" s="87"/>
      <c r="J457" s="87"/>
      <c r="K457" s="87" t="n">
        <f aca="false">SUM(I457:J457)</f>
        <v>0</v>
      </c>
      <c r="L457" s="87"/>
      <c r="M457" s="87"/>
      <c r="N457" s="87" t="n">
        <f aca="false">SUM(L457:M457)</f>
        <v>0</v>
      </c>
      <c r="O457" s="88" t="str">
        <f aca="false">IF(C457&lt;&gt;0,IF(L457&lt;&gt;0,L457/C457*100,""),"")</f>
        <v/>
      </c>
      <c r="P457" s="88" t="str">
        <f aca="false">IF(E457&lt;&gt;0,IF(N457&lt;&gt;0,N457/E457*100,""),"")</f>
        <v/>
      </c>
      <c r="Q457" s="88" t="str">
        <f aca="false">IF(F457&lt;&gt;0,IF(L457&lt;&gt;0,L457/F457*100,""),"")</f>
        <v/>
      </c>
      <c r="R457" s="88" t="str">
        <f aca="false">IF(H457&lt;&gt;0,IF(N457&lt;&gt;0,N457/H457*100,""),"")</f>
        <v/>
      </c>
    </row>
    <row r="458" s="105" customFormat="true" ht="5.25" hidden="false" customHeight="true" outlineLevel="0" collapsed="false">
      <c r="A458" s="49"/>
      <c r="B458" s="36"/>
      <c r="C458" s="87"/>
      <c r="D458" s="87"/>
      <c r="E458" s="87"/>
      <c r="F458" s="87"/>
      <c r="G458" s="87"/>
      <c r="H458" s="87"/>
      <c r="I458" s="87"/>
      <c r="J458" s="87"/>
      <c r="K458" s="87"/>
      <c r="L458" s="87"/>
      <c r="M458" s="87"/>
      <c r="N458" s="87"/>
      <c r="O458" s="88"/>
      <c r="P458" s="88"/>
      <c r="Q458" s="88"/>
      <c r="R458" s="88"/>
    </row>
    <row r="459" s="112" customFormat="true" ht="14.25" hidden="false" customHeight="true" outlineLevel="0" collapsed="false">
      <c r="A459" s="110" t="s">
        <v>505</v>
      </c>
      <c r="B459" s="111"/>
      <c r="C459" s="84" t="n">
        <f aca="false">SUM(C461:C462)</f>
        <v>1460000</v>
      </c>
      <c r="D459" s="84" t="n">
        <f aca="false">SUM(D461:D462)</f>
        <v>6013182</v>
      </c>
      <c r="E459" s="84" t="n">
        <f aca="false">SUM(C459:D459)</f>
        <v>7473182</v>
      </c>
      <c r="F459" s="84" t="n">
        <f aca="false">SUM(F461:F462)</f>
        <v>1310000</v>
      </c>
      <c r="G459" s="84" t="n">
        <f aca="false">SUM(G461:G462)</f>
        <v>5688167</v>
      </c>
      <c r="H459" s="84" t="n">
        <f aca="false">SUM(F459:G459)</f>
        <v>6998167</v>
      </c>
      <c r="I459" s="84" t="n">
        <f aca="false">SUM(I461:I462)</f>
        <v>1500000</v>
      </c>
      <c r="J459" s="84" t="n">
        <f aca="false">SUM(J461:J462)</f>
        <v>6240822</v>
      </c>
      <c r="K459" s="84" t="n">
        <f aca="false">SUM(I459:J459)</f>
        <v>7740822</v>
      </c>
      <c r="L459" s="84" t="n">
        <f aca="false">SUM(L461:L462)</f>
        <v>0</v>
      </c>
      <c r="M459" s="84" t="n">
        <f aca="false">SUM(M461:M462)</f>
        <v>0</v>
      </c>
      <c r="N459" s="84" t="n">
        <f aca="false">SUM(L459:M459)</f>
        <v>0</v>
      </c>
      <c r="O459" s="85" t="str">
        <f aca="false">IF(C459&lt;&gt;0,IF(L459&lt;&gt;0,L459/C459*100,""),"")</f>
        <v/>
      </c>
      <c r="P459" s="85" t="str">
        <f aca="false">IF(E459&lt;&gt;0,IF(N459&lt;&gt;0,N459/E459*100,""),"")</f>
        <v/>
      </c>
      <c r="Q459" s="85" t="str">
        <f aca="false">IF(F459&lt;&gt;0,IF(L459&lt;&gt;0,L459/F459*100,""),"")</f>
        <v/>
      </c>
      <c r="R459" s="85" t="str">
        <f aca="false">IF(H459&lt;&gt;0,IF(N459&lt;&gt;0,N459/H459*100,""),"")</f>
        <v/>
      </c>
    </row>
    <row r="460" s="115" customFormat="true" ht="14.25" hidden="false" customHeight="true" outlineLevel="0" collapsed="false">
      <c r="A460" s="66" t="s">
        <v>22</v>
      </c>
      <c r="B460" s="67" t="s">
        <v>183</v>
      </c>
      <c r="C460" s="113" t="n">
        <f aca="false">SUM(C461:C462)</f>
        <v>1460000</v>
      </c>
      <c r="D460" s="113" t="n">
        <f aca="false">SUM(D461:D462)</f>
        <v>6013182</v>
      </c>
      <c r="E460" s="50" t="n">
        <f aca="false">SUM(C460:D460)</f>
        <v>7473182</v>
      </c>
      <c r="F460" s="113" t="n">
        <f aca="false">SUM(F461:F462)</f>
        <v>1310000</v>
      </c>
      <c r="G460" s="113" t="n">
        <f aca="false">SUM(G461:G462)</f>
        <v>5688167</v>
      </c>
      <c r="H460" s="50" t="n">
        <f aca="false">SUM(F460:G460)</f>
        <v>6998167</v>
      </c>
      <c r="I460" s="113" t="n">
        <f aca="false">SUM(I461:I462)</f>
        <v>1500000</v>
      </c>
      <c r="J460" s="113" t="n">
        <f aca="false">SUM(J461:J462)</f>
        <v>6240822</v>
      </c>
      <c r="K460" s="50" t="n">
        <f aca="false">SUM(I460:J460)</f>
        <v>7740822</v>
      </c>
      <c r="L460" s="113" t="n">
        <f aca="false">SUM(L461:L462)</f>
        <v>0</v>
      </c>
      <c r="M460" s="113" t="n">
        <f aca="false">SUM(M461:M462)</f>
        <v>0</v>
      </c>
      <c r="N460" s="50" t="n">
        <f aca="false">SUM(L460:M460)</f>
        <v>0</v>
      </c>
      <c r="O460" s="114" t="str">
        <f aca="false">IF(C460&lt;&gt;0,IF(L460&lt;&gt;0,L460/C460*100,""),"")</f>
        <v/>
      </c>
      <c r="P460" s="114" t="str">
        <f aca="false">IF(E460&lt;&gt;0,IF(N460&lt;&gt;0,N460/E460*100,""),"")</f>
        <v/>
      </c>
      <c r="Q460" s="114" t="str">
        <f aca="false">IF(F460&lt;&gt;0,IF(L460&lt;&gt;0,L460/F460*100,""),"")</f>
        <v/>
      </c>
      <c r="R460" s="114" t="str">
        <f aca="false">IF(H460&lt;&gt;0,IF(N460&lt;&gt;0,N460/H460*100,""),"")</f>
        <v/>
      </c>
    </row>
    <row r="461" s="115" customFormat="true" ht="14.25" hidden="false" customHeight="true" outlineLevel="0" collapsed="false">
      <c r="A461" s="65" t="s">
        <v>23</v>
      </c>
      <c r="B461" s="68"/>
      <c r="C461" s="50"/>
      <c r="D461" s="50" t="n">
        <v>1149579</v>
      </c>
      <c r="E461" s="50" t="n">
        <f aca="false">SUM(C461:D461)</f>
        <v>1149579</v>
      </c>
      <c r="F461" s="50"/>
      <c r="G461" s="50" t="n">
        <v>1037356</v>
      </c>
      <c r="H461" s="50" t="n">
        <f aca="false">SUM(F461:G461)</f>
        <v>1037356</v>
      </c>
      <c r="I461" s="50"/>
      <c r="J461" s="50" t="n">
        <v>1175807</v>
      </c>
      <c r="K461" s="50" t="n">
        <f aca="false">SUM(I461:J461)</f>
        <v>1175807</v>
      </c>
      <c r="L461" s="50"/>
      <c r="M461" s="50"/>
      <c r="N461" s="50" t="n">
        <f aca="false">SUM(L461:M461)</f>
        <v>0</v>
      </c>
      <c r="O461" s="51" t="str">
        <f aca="false">IF(C461&lt;&gt;0,IF(L461&lt;&gt;0,L461/C461*100,""),"")</f>
        <v/>
      </c>
      <c r="P461" s="51" t="str">
        <f aca="false">IF(E461&lt;&gt;0,IF(N461&lt;&gt;0,N461/E461*100,""),"")</f>
        <v/>
      </c>
      <c r="Q461" s="51" t="str">
        <f aca="false">IF(F461&lt;&gt;0,IF(L461&lt;&gt;0,L461/F461*100,""),"")</f>
        <v/>
      </c>
      <c r="R461" s="51" t="str">
        <f aca="false">IF(H461&lt;&gt;0,IF(N461&lt;&gt;0,N461/H461*100,""),"")</f>
        <v/>
      </c>
    </row>
    <row r="462" s="115" customFormat="true" ht="12.75" hidden="false" customHeight="true" outlineLevel="0" collapsed="false">
      <c r="A462" s="116" t="s">
        <v>410</v>
      </c>
      <c r="B462" s="68"/>
      <c r="C462" s="50" t="n">
        <v>1460000</v>
      </c>
      <c r="D462" s="50" t="n">
        <v>4863603</v>
      </c>
      <c r="E462" s="50" t="n">
        <f aca="false">SUM(C462:D462)</f>
        <v>6323603</v>
      </c>
      <c r="F462" s="50" t="n">
        <v>1310000</v>
      </c>
      <c r="G462" s="50" t="n">
        <v>4650811</v>
      </c>
      <c r="H462" s="50" t="n">
        <f aca="false">SUM(F462:G462)</f>
        <v>5960811</v>
      </c>
      <c r="I462" s="50" t="n">
        <v>1500000</v>
      </c>
      <c r="J462" s="50" t="n">
        <v>5065015</v>
      </c>
      <c r="K462" s="50" t="n">
        <f aca="false">SUM(I462:J462)</f>
        <v>6565015</v>
      </c>
      <c r="L462" s="50"/>
      <c r="M462" s="50"/>
      <c r="N462" s="50" t="n">
        <f aca="false">SUM(L462:M462)</f>
        <v>0</v>
      </c>
      <c r="O462" s="51" t="str">
        <f aca="false">IF(C462&lt;&gt;0,IF(L462&lt;&gt;0,L462/C462*100,""),"")</f>
        <v/>
      </c>
      <c r="P462" s="51" t="str">
        <f aca="false">IF(E462&lt;&gt;0,IF(N462&lt;&gt;0,N462/E462*100,""),"")</f>
        <v/>
      </c>
      <c r="Q462" s="51" t="str">
        <f aca="false">IF(F462&lt;&gt;0,IF(L462&lt;&gt;0,L462/F462*100,""),"")</f>
        <v/>
      </c>
      <c r="R462" s="51" t="str">
        <f aca="false">IF(H462&lt;&gt;0,IF(N462&lt;&gt;0,N462/H462*100,""),"")</f>
        <v/>
      </c>
    </row>
    <row r="463" s="115" customFormat="true" ht="6" hidden="false" customHeight="true" outlineLevel="0" collapsed="false">
      <c r="A463" s="116"/>
      <c r="B463" s="68"/>
      <c r="C463" s="50"/>
      <c r="D463" s="50"/>
      <c r="E463" s="50" t="n">
        <f aca="false">SUM(C463:D463)</f>
        <v>0</v>
      </c>
      <c r="F463" s="50"/>
      <c r="G463" s="50"/>
      <c r="H463" s="50" t="n">
        <f aca="false">SUM(F463:G463)</f>
        <v>0</v>
      </c>
      <c r="I463" s="50"/>
      <c r="J463" s="50"/>
      <c r="K463" s="50" t="n">
        <f aca="false">SUM(I463:J463)</f>
        <v>0</v>
      </c>
      <c r="L463" s="50"/>
      <c r="M463" s="50"/>
      <c r="N463" s="50" t="n">
        <f aca="false">SUM(L463:M463)</f>
        <v>0</v>
      </c>
      <c r="O463" s="51" t="str">
        <f aca="false">IF(C463&lt;&gt;0,IF(L463&lt;&gt;0,L463/C463*100,""),"")</f>
        <v/>
      </c>
      <c r="P463" s="51" t="str">
        <f aca="false">IF(E463&lt;&gt;0,IF(N463&lt;&gt;0,N463/E463*100,""),"")</f>
        <v/>
      </c>
      <c r="Q463" s="51" t="str">
        <f aca="false">IF(F463&lt;&gt;0,IF(L463&lt;&gt;0,L463/F463*100,""),"")</f>
        <v/>
      </c>
      <c r="R463" s="51" t="str">
        <f aca="false">IF(H463&lt;&gt;0,IF(N463&lt;&gt;0,N463/H463*100,""),"")</f>
        <v/>
      </c>
    </row>
    <row r="464" s="105" customFormat="true" ht="13.5" hidden="false" customHeight="true" outlineLevel="0" collapsed="false">
      <c r="A464" s="100" t="s">
        <v>506</v>
      </c>
      <c r="B464" s="69"/>
      <c r="C464" s="46" t="n">
        <f aca="false">SUM(C467:C468)</f>
        <v>3430000</v>
      </c>
      <c r="D464" s="46" t="n">
        <f aca="false">SUM(D466:D468)</f>
        <v>1768583</v>
      </c>
      <c r="E464" s="46" t="n">
        <f aca="false">SUM(C464:D464)</f>
        <v>5198583</v>
      </c>
      <c r="F464" s="46" t="n">
        <f aca="false">SUM(F467:F468)</f>
        <v>3704730</v>
      </c>
      <c r="G464" s="46" t="n">
        <f aca="false">SUM(G466:G468)</f>
        <v>1642480</v>
      </c>
      <c r="H464" s="46" t="n">
        <f aca="false">SUM(F464:G464)</f>
        <v>5347210</v>
      </c>
      <c r="I464" s="46" t="n">
        <f aca="false">SUM(I467:I468)</f>
        <v>3800000</v>
      </c>
      <c r="J464" s="46" t="n">
        <f aca="false">SUM(J466:J468)</f>
        <v>1808934</v>
      </c>
      <c r="K464" s="46" t="n">
        <f aca="false">SUM(I464:J464)</f>
        <v>5608934</v>
      </c>
      <c r="L464" s="46" t="n">
        <f aca="false">SUM(L467:L468)</f>
        <v>0</v>
      </c>
      <c r="M464" s="46" t="n">
        <f aca="false">SUM(M466:M468)</f>
        <v>0</v>
      </c>
      <c r="N464" s="46" t="n">
        <f aca="false">SUM(L464:M464)</f>
        <v>0</v>
      </c>
      <c r="O464" s="53" t="str">
        <f aca="false">IF(C464&lt;&gt;0,IF(L464&lt;&gt;0,L464/C464*100,""),"")</f>
        <v/>
      </c>
      <c r="P464" s="53" t="str">
        <f aca="false">IF(E464&lt;&gt;0,IF(N464&lt;&gt;0,N464/E464*100,""),"")</f>
        <v/>
      </c>
      <c r="Q464" s="53" t="str">
        <f aca="false">IF(F464&lt;&gt;0,IF(L464&lt;&gt;0,L464/F464*100,""),"")</f>
        <v/>
      </c>
      <c r="R464" s="53" t="str">
        <f aca="false">IF(H464&lt;&gt;0,IF(N464&lt;&gt;0,N464/H464*100,""),"")</f>
        <v/>
      </c>
    </row>
    <row r="465" s="105" customFormat="true" ht="13.5" hidden="false" customHeight="true" outlineLevel="0" collapsed="false">
      <c r="A465" s="65" t="s">
        <v>22</v>
      </c>
      <c r="B465" s="67"/>
      <c r="C465" s="70" t="n">
        <f aca="false">SUM(C467:C468)</f>
        <v>3430000</v>
      </c>
      <c r="D465" s="70" t="n">
        <f aca="false">SUM(D466:D468)</f>
        <v>1768583</v>
      </c>
      <c r="E465" s="70" t="n">
        <f aca="false">SUM(C465:D465)</f>
        <v>5198583</v>
      </c>
      <c r="F465" s="70" t="n">
        <f aca="false">SUM(F467:F468)</f>
        <v>3704730</v>
      </c>
      <c r="G465" s="70" t="n">
        <f aca="false">SUM(G466:G468)</f>
        <v>1642480</v>
      </c>
      <c r="H465" s="70" t="n">
        <f aca="false">SUM(F465:G465)</f>
        <v>5347210</v>
      </c>
      <c r="I465" s="70" t="n">
        <f aca="false">SUM(I467:I468)</f>
        <v>3800000</v>
      </c>
      <c r="J465" s="70" t="n">
        <f aca="false">SUM(J466:J468)</f>
        <v>1808934</v>
      </c>
      <c r="K465" s="70" t="n">
        <f aca="false">SUM(I465:J465)</f>
        <v>5608934</v>
      </c>
      <c r="L465" s="70" t="n">
        <f aca="false">SUM(L467:L468)</f>
        <v>0</v>
      </c>
      <c r="M465" s="70" t="n">
        <f aca="false">SUM(M466:M468)</f>
        <v>0</v>
      </c>
      <c r="N465" s="70" t="n">
        <f aca="false">SUM(L465:M465)</f>
        <v>0</v>
      </c>
      <c r="O465" s="71" t="str">
        <f aca="false">IF(C465&lt;&gt;0,IF(L465&lt;&gt;0,L465/C465*100,""),"")</f>
        <v/>
      </c>
      <c r="P465" s="71" t="str">
        <f aca="false">IF(E465&lt;&gt;0,IF(N465&lt;&gt;0,N465/E465*100,""),"")</f>
        <v/>
      </c>
      <c r="Q465" s="71" t="str">
        <f aca="false">IF(F465&lt;&gt;0,IF(L465&lt;&gt;0,L465/F465*100,""),"")</f>
        <v/>
      </c>
      <c r="R465" s="71" t="str">
        <f aca="false">IF(H465&lt;&gt;0,IF(N465&lt;&gt;0,N465/H465*100,""),"")</f>
        <v/>
      </c>
    </row>
    <row r="466" s="105" customFormat="true" ht="13.5" hidden="false" customHeight="true" outlineLevel="0" collapsed="false">
      <c r="A466" s="49" t="s">
        <v>23</v>
      </c>
      <c r="B466" s="36"/>
      <c r="C466" s="58"/>
      <c r="D466" s="58" t="n">
        <v>353717</v>
      </c>
      <c r="E466" s="73" t="n">
        <f aca="false">SUM(C466:D466)</f>
        <v>353717</v>
      </c>
      <c r="F466" s="58"/>
      <c r="G466" s="58" t="n">
        <v>345785</v>
      </c>
      <c r="H466" s="73" t="n">
        <f aca="false">SUM(F466:G466)</f>
        <v>345785</v>
      </c>
      <c r="I466" s="58"/>
      <c r="J466" s="58" t="n">
        <v>361787</v>
      </c>
      <c r="K466" s="73" t="n">
        <f aca="false">SUM(I466:J466)</f>
        <v>361787</v>
      </c>
      <c r="L466" s="58"/>
      <c r="M466" s="58"/>
      <c r="N466" s="73" t="n">
        <f aca="false">SUM(L466:M466)</f>
        <v>0</v>
      </c>
      <c r="O466" s="59" t="str">
        <f aca="false">IF(C466&lt;&gt;0,IF(L466&lt;&gt;0,L466/C466*100,""),"")</f>
        <v/>
      </c>
      <c r="P466" s="59" t="str">
        <f aca="false">IF(E466&lt;&gt;0,IF(N466&lt;&gt;0,N466/E466*100,""),"")</f>
        <v/>
      </c>
      <c r="Q466" s="59" t="str">
        <f aca="false">IF(F466&lt;&gt;0,IF(L466&lt;&gt;0,L466/F466*100,""),"")</f>
        <v/>
      </c>
      <c r="R466" s="59" t="str">
        <f aca="false">IF(H466&lt;&gt;0,IF(N466&lt;&gt;0,N466/H466*100,""),"")</f>
        <v/>
      </c>
    </row>
    <row r="467" s="105" customFormat="true" ht="12.75" hidden="false" customHeight="true" outlineLevel="0" collapsed="false">
      <c r="A467" s="65" t="s">
        <v>507</v>
      </c>
      <c r="B467" s="36"/>
      <c r="C467" s="50" t="n">
        <v>3230000</v>
      </c>
      <c r="D467" s="50" t="n">
        <v>884291</v>
      </c>
      <c r="E467" s="73" t="n">
        <f aca="false">SUM(C467:D467)</f>
        <v>4114291</v>
      </c>
      <c r="F467" s="50" t="n">
        <v>3504730</v>
      </c>
      <c r="G467" s="50" t="n">
        <v>778017</v>
      </c>
      <c r="H467" s="73" t="n">
        <f aca="false">SUM(F467:G467)</f>
        <v>4282747</v>
      </c>
      <c r="I467" s="50" t="n">
        <v>3600000</v>
      </c>
      <c r="J467" s="50" t="n">
        <v>904467</v>
      </c>
      <c r="K467" s="73" t="n">
        <f aca="false">SUM(I467:J467)</f>
        <v>4504467</v>
      </c>
      <c r="L467" s="50"/>
      <c r="M467" s="50"/>
      <c r="N467" s="73" t="n">
        <f aca="false">SUM(L467:M467)</f>
        <v>0</v>
      </c>
      <c r="O467" s="51" t="str">
        <f aca="false">IF(C467&lt;&gt;0,IF(L467&lt;&gt;0,L467/C467*100,""),"")</f>
        <v/>
      </c>
      <c r="P467" s="51" t="str">
        <f aca="false">IF(E467&lt;&gt;0,IF(N467&lt;&gt;0,N467/E467*100,""),"")</f>
        <v/>
      </c>
      <c r="Q467" s="51" t="str">
        <f aca="false">IF(F467&lt;&gt;0,IF(L467&lt;&gt;0,L467/F467*100,""),"")</f>
        <v/>
      </c>
      <c r="R467" s="51" t="str">
        <f aca="false">IF(H467&lt;&gt;0,IF(N467&lt;&gt;0,N467/H467*100,""),"")</f>
        <v/>
      </c>
    </row>
    <row r="468" s="105" customFormat="true" ht="13.5" hidden="false" customHeight="true" outlineLevel="0" collapsed="false">
      <c r="A468" s="65" t="s">
        <v>259</v>
      </c>
      <c r="B468" s="36"/>
      <c r="C468" s="50" t="n">
        <v>200000</v>
      </c>
      <c r="D468" s="50" t="n">
        <v>530575</v>
      </c>
      <c r="E468" s="73" t="n">
        <f aca="false">SUM(C468:D468)</f>
        <v>730575</v>
      </c>
      <c r="F468" s="50" t="n">
        <v>200000</v>
      </c>
      <c r="G468" s="50" t="n">
        <v>518678</v>
      </c>
      <c r="H468" s="73" t="n">
        <f aca="false">SUM(F468:G468)</f>
        <v>718678</v>
      </c>
      <c r="I468" s="50" t="n">
        <v>200000</v>
      </c>
      <c r="J468" s="50" t="n">
        <v>542680</v>
      </c>
      <c r="K468" s="73" t="n">
        <f aca="false">SUM(I468:J468)</f>
        <v>742680</v>
      </c>
      <c r="L468" s="50"/>
      <c r="M468" s="50"/>
      <c r="N468" s="73" t="n">
        <f aca="false">SUM(L468:M468)</f>
        <v>0</v>
      </c>
      <c r="O468" s="51" t="str">
        <f aca="false">IF(C468&lt;&gt;0,IF(L468&lt;&gt;0,L468/C468*100,""),"")</f>
        <v/>
      </c>
      <c r="P468" s="51" t="str">
        <f aca="false">IF(E468&lt;&gt;0,IF(N468&lt;&gt;0,N468/E468*100,""),"")</f>
        <v/>
      </c>
      <c r="Q468" s="51" t="str">
        <f aca="false">IF(F468&lt;&gt;0,IF(L468&lt;&gt;0,L468/F468*100,""),"")</f>
        <v/>
      </c>
      <c r="R468" s="51" t="str">
        <f aca="false">IF(H468&lt;&gt;0,IF(N468&lt;&gt;0,N468/H468*100,""),"")</f>
        <v/>
      </c>
    </row>
    <row r="469" s="105" customFormat="true" ht="5.25" hidden="false" customHeight="true" outlineLevel="0" collapsed="false">
      <c r="A469" s="49"/>
      <c r="B469" s="36"/>
      <c r="C469" s="87"/>
      <c r="D469" s="87"/>
      <c r="E469" s="87"/>
      <c r="F469" s="87"/>
      <c r="G469" s="87"/>
      <c r="H469" s="87"/>
      <c r="I469" s="87"/>
      <c r="J469" s="87"/>
      <c r="K469" s="87"/>
      <c r="L469" s="87"/>
      <c r="M469" s="87"/>
      <c r="N469" s="87"/>
      <c r="O469" s="88" t="str">
        <f aca="false">IF(C469&lt;&gt;0,IF(L469&lt;&gt;0,L469/C469*100,""),"")</f>
        <v/>
      </c>
      <c r="P469" s="88" t="str">
        <f aca="false">IF(E469&lt;&gt;0,IF(N469&lt;&gt;0,N469/E469*100,""),"")</f>
        <v/>
      </c>
      <c r="Q469" s="88" t="str">
        <f aca="false">IF(F469&lt;&gt;0,IF(L469&lt;&gt;0,L469/F469*100,""),"")</f>
        <v/>
      </c>
      <c r="R469" s="88" t="str">
        <f aca="false">IF(H469&lt;&gt;0,IF(N469&lt;&gt;0,N469/H469*100,""),"")</f>
        <v/>
      </c>
    </row>
    <row r="470" s="129" customFormat="true" ht="13.5" hidden="false" customHeight="true" outlineLevel="0" collapsed="false">
      <c r="A470" s="100" t="s">
        <v>508</v>
      </c>
      <c r="B470" s="101"/>
      <c r="C470" s="102" t="n">
        <f aca="false">SUM(C472:C478)</f>
        <v>140861557</v>
      </c>
      <c r="D470" s="102" t="n">
        <f aca="false">SUM(D472:D478)</f>
        <v>3714024</v>
      </c>
      <c r="E470" s="102" t="n">
        <f aca="false">SUM(C470:D470)</f>
        <v>144575581</v>
      </c>
      <c r="F470" s="102" t="n">
        <f aca="false">SUM(F472:F478)</f>
        <v>126156557</v>
      </c>
      <c r="G470" s="102" t="n">
        <f aca="false">SUM(G472:G478)</f>
        <v>3284960</v>
      </c>
      <c r="H470" s="102" t="n">
        <f aca="false">SUM(F470:G470)</f>
        <v>129441517</v>
      </c>
      <c r="I470" s="102" t="n">
        <f aca="false">SUM(I472:I478)</f>
        <v>134681921</v>
      </c>
      <c r="J470" s="102" t="n">
        <f aca="false">SUM(J472:J478)</f>
        <v>3617868</v>
      </c>
      <c r="K470" s="102" t="n">
        <f aca="false">SUM(I470:J470)</f>
        <v>138299789</v>
      </c>
      <c r="L470" s="102" t="n">
        <f aca="false">SUM(L472:L478)</f>
        <v>0</v>
      </c>
      <c r="M470" s="102" t="n">
        <f aca="false">SUM(M472:M478)</f>
        <v>0</v>
      </c>
      <c r="N470" s="102" t="n">
        <f aca="false">SUM(L470:M470)</f>
        <v>0</v>
      </c>
      <c r="O470" s="103" t="str">
        <f aca="false">IF(C470&lt;&gt;0,IF(L470&lt;&gt;0,L470/C470*100,""),"")</f>
        <v/>
      </c>
      <c r="P470" s="103" t="str">
        <f aca="false">IF(E470&lt;&gt;0,IF(N470&lt;&gt;0,N470/E470*100,""),"")</f>
        <v/>
      </c>
      <c r="Q470" s="103" t="str">
        <f aca="false">IF(F470&lt;&gt;0,IF(L470&lt;&gt;0,L470/F470*100,""),"")</f>
        <v/>
      </c>
      <c r="R470" s="103" t="str">
        <f aca="false">IF(H470&lt;&gt;0,IF(N470&lt;&gt;0,N470/H470*100,""),"")</f>
        <v/>
      </c>
    </row>
    <row r="471" s="31" customFormat="true" ht="12.75" hidden="false" customHeight="true" outlineLevel="0" collapsed="false">
      <c r="A471" s="65" t="s">
        <v>22</v>
      </c>
      <c r="B471" s="68"/>
      <c r="C471" s="50" t="n">
        <f aca="false">SUM(C472:C478)</f>
        <v>140861557</v>
      </c>
      <c r="D471" s="50" t="n">
        <f aca="false">SUM(D472:D478)</f>
        <v>3714024</v>
      </c>
      <c r="E471" s="50" t="n">
        <f aca="false">SUM(C471:D471)</f>
        <v>144575581</v>
      </c>
      <c r="F471" s="50" t="n">
        <f aca="false">SUM(F472:F478)</f>
        <v>126156557</v>
      </c>
      <c r="G471" s="50" t="n">
        <f aca="false">SUM(G472:G478)</f>
        <v>3284960</v>
      </c>
      <c r="H471" s="50" t="n">
        <f aca="false">SUM(F471:G471)</f>
        <v>129441517</v>
      </c>
      <c r="I471" s="50" t="n">
        <f aca="false">SUM(I472:I478)</f>
        <v>134681921</v>
      </c>
      <c r="J471" s="50" t="n">
        <f aca="false">SUM(J472:J478)</f>
        <v>3617868</v>
      </c>
      <c r="K471" s="50" t="n">
        <f aca="false">SUM(I471:J471)</f>
        <v>138299789</v>
      </c>
      <c r="L471" s="50" t="n">
        <f aca="false">SUM(L472:L478)</f>
        <v>0</v>
      </c>
      <c r="M471" s="50" t="n">
        <f aca="false">SUM(M472:M478)</f>
        <v>0</v>
      </c>
      <c r="N471" s="50" t="n">
        <f aca="false">SUM(L471:M471)</f>
        <v>0</v>
      </c>
      <c r="O471" s="51" t="str">
        <f aca="false">IF(C471&lt;&gt;0,IF(L471&lt;&gt;0,L471/C471*100,""),"")</f>
        <v/>
      </c>
      <c r="P471" s="51" t="str">
        <f aca="false">IF(E471&lt;&gt;0,IF(N471&lt;&gt;0,N471/E471*100,""),"")</f>
        <v/>
      </c>
      <c r="Q471" s="51" t="str">
        <f aca="false">IF(F471&lt;&gt;0,IF(L471&lt;&gt;0,L471/F471*100,""),"")</f>
        <v/>
      </c>
      <c r="R471" s="51" t="str">
        <f aca="false">IF(H471&lt;&gt;0,IF(N471&lt;&gt;0,N471/H471*100,""),"")</f>
        <v/>
      </c>
    </row>
    <row r="472" s="31" customFormat="true" ht="12.75" hidden="false" customHeight="true" outlineLevel="0" collapsed="false">
      <c r="A472" s="65" t="s">
        <v>23</v>
      </c>
      <c r="B472" s="68"/>
      <c r="C472" s="50"/>
      <c r="D472" s="50" t="n">
        <v>221073</v>
      </c>
      <c r="E472" s="50" t="n">
        <f aca="false">SUM(C472:D472)</f>
        <v>221073</v>
      </c>
      <c r="F472" s="50"/>
      <c r="G472" s="50" t="n">
        <v>216116</v>
      </c>
      <c r="H472" s="50" t="n">
        <f aca="false">SUM(F472:G472)</f>
        <v>216116</v>
      </c>
      <c r="I472" s="50"/>
      <c r="J472" s="50" t="n">
        <v>226117</v>
      </c>
      <c r="K472" s="50" t="n">
        <f aca="false">SUM(I472:J472)</f>
        <v>226117</v>
      </c>
      <c r="L472" s="50"/>
      <c r="M472" s="50"/>
      <c r="N472" s="50" t="n">
        <f aca="false">SUM(L472:M472)</f>
        <v>0</v>
      </c>
      <c r="O472" s="51" t="str">
        <f aca="false">IF(C472&lt;&gt;0,IF(L472&lt;&gt;0,L472/C472*100,""),"")</f>
        <v/>
      </c>
      <c r="P472" s="51" t="str">
        <f aca="false">IF(E472&lt;&gt;0,IF(N472&lt;&gt;0,N472/E472*100,""),"")</f>
        <v/>
      </c>
      <c r="Q472" s="51" t="str">
        <f aca="false">IF(F472&lt;&gt;0,IF(L472&lt;&gt;0,L472/F472*100,""),"")</f>
        <v/>
      </c>
      <c r="R472" s="51" t="str">
        <f aca="false">IF(H472&lt;&gt;0,IF(N472&lt;&gt;0,N472/H472*100,""),"")</f>
        <v/>
      </c>
    </row>
    <row r="473" s="31" customFormat="true" ht="13.5" hidden="false" customHeight="true" outlineLevel="0" collapsed="false">
      <c r="A473" s="65" t="s">
        <v>180</v>
      </c>
      <c r="B473" s="68"/>
      <c r="C473" s="50"/>
      <c r="D473" s="50" t="n">
        <v>530575</v>
      </c>
      <c r="E473" s="50" t="n">
        <f aca="false">SUM(C473:D473)</f>
        <v>530575</v>
      </c>
      <c r="F473" s="50"/>
      <c r="G473" s="50" t="n">
        <v>432232</v>
      </c>
      <c r="H473" s="50" t="n">
        <f aca="false">SUM(F473:G473)</f>
        <v>432232</v>
      </c>
      <c r="I473" s="50" t="n">
        <v>75000</v>
      </c>
      <c r="J473" s="50" t="n">
        <v>452234</v>
      </c>
      <c r="K473" s="50" t="n">
        <f aca="false">SUM(I473:J473)</f>
        <v>527234</v>
      </c>
      <c r="L473" s="50"/>
      <c r="M473" s="50"/>
      <c r="N473" s="50" t="n">
        <f aca="false">SUM(L473:M473)</f>
        <v>0</v>
      </c>
      <c r="O473" s="51" t="str">
        <f aca="false">IF(C473&lt;&gt;0,IF(L473&lt;&gt;0,L473/C473*100,""),"")</f>
        <v/>
      </c>
      <c r="P473" s="51" t="str">
        <f aca="false">IF(E473&lt;&gt;0,IF(N473&lt;&gt;0,N473/E473*100,""),"")</f>
        <v/>
      </c>
      <c r="Q473" s="51" t="str">
        <f aca="false">IF(F473&lt;&gt;0,IF(L473&lt;&gt;0,L473/F473*100,""),"")</f>
        <v/>
      </c>
      <c r="R473" s="51" t="str">
        <f aca="false">IF(H473&lt;&gt;0,IF(N473&lt;&gt;0,N473/H473*100,""),"")</f>
        <v/>
      </c>
    </row>
    <row r="474" s="31" customFormat="true" ht="24" hidden="false" customHeight="false" outlineLevel="0" collapsed="false">
      <c r="A474" s="65" t="s">
        <v>509</v>
      </c>
      <c r="B474" s="68"/>
      <c r="C474" s="50"/>
      <c r="D474" s="50"/>
      <c r="E474" s="50" t="n">
        <f aca="false">SUM(C474:D474)</f>
        <v>0</v>
      </c>
      <c r="F474" s="50" t="n">
        <v>125606557</v>
      </c>
      <c r="G474" s="50" t="n">
        <v>648347</v>
      </c>
      <c r="H474" s="50" t="n">
        <f aca="false">SUM(F474:G474)</f>
        <v>126254904</v>
      </c>
      <c r="I474" s="50" t="n">
        <f aca="false">3115000+600000+130081921</f>
        <v>133796921</v>
      </c>
      <c r="J474" s="50" t="n">
        <v>678350</v>
      </c>
      <c r="K474" s="50" t="n">
        <f aca="false">SUM(I474:J474)</f>
        <v>134475271</v>
      </c>
      <c r="L474" s="50"/>
      <c r="M474" s="50"/>
      <c r="N474" s="50" t="n">
        <f aca="false">SUM(L474:M474)</f>
        <v>0</v>
      </c>
      <c r="O474" s="51" t="str">
        <f aca="false">IF(C474&lt;&gt;0,IF(L474&lt;&gt;0,L474/C474*100,""),"")</f>
        <v/>
      </c>
      <c r="P474" s="51" t="str">
        <f aca="false">IF(E474&lt;&gt;0,IF(N474&lt;&gt;0,N474/E474*100,""),"")</f>
        <v/>
      </c>
      <c r="Q474" s="51" t="str">
        <f aca="false">IF(F474&lt;&gt;0,IF(L474&lt;&gt;0,L474/F474*100,""),"")</f>
        <v/>
      </c>
      <c r="R474" s="51" t="str">
        <f aca="false">IF(H474&lt;&gt;0,IF(N474&lt;&gt;0,N474/H474*100,""),"")</f>
        <v/>
      </c>
    </row>
    <row r="475" s="31" customFormat="true" ht="10.5" hidden="false" customHeight="true" outlineLevel="0" collapsed="false">
      <c r="A475" s="65" t="s">
        <v>178</v>
      </c>
      <c r="B475" s="68"/>
      <c r="C475" s="50" t="n">
        <v>500000</v>
      </c>
      <c r="D475" s="50" t="n">
        <v>265287</v>
      </c>
      <c r="E475" s="50" t="n">
        <f aca="false">SUM(C475:D475)</f>
        <v>765287</v>
      </c>
      <c r="F475" s="50" t="n">
        <v>50000</v>
      </c>
      <c r="G475" s="50" t="n">
        <v>259339</v>
      </c>
      <c r="H475" s="50" t="n">
        <f aca="false">SUM(F475:G475)</f>
        <v>309339</v>
      </c>
      <c r="I475" s="50" t="n">
        <v>310000</v>
      </c>
      <c r="J475" s="50" t="n">
        <v>452233</v>
      </c>
      <c r="K475" s="50" t="n">
        <f aca="false">SUM(I475:J475)</f>
        <v>762233</v>
      </c>
      <c r="L475" s="50"/>
      <c r="M475" s="50"/>
      <c r="N475" s="50" t="n">
        <f aca="false">SUM(L475:M475)</f>
        <v>0</v>
      </c>
      <c r="O475" s="51" t="str">
        <f aca="false">IF(C475&lt;&gt;0,IF(L475&lt;&gt;0,L475/C475*100,""),"")</f>
        <v/>
      </c>
      <c r="P475" s="51" t="str">
        <f aca="false">IF(E475&lt;&gt;0,IF(N475&lt;&gt;0,N475/E475*100,""),"")</f>
        <v/>
      </c>
      <c r="Q475" s="51" t="str">
        <f aca="false">IF(F475&lt;&gt;0,IF(L475&lt;&gt;0,L475/F475*100,""),"")</f>
        <v/>
      </c>
      <c r="R475" s="51" t="str">
        <f aca="false">IF(H475&lt;&gt;0,IF(N475&lt;&gt;0,N475/H475*100,""),"")</f>
        <v/>
      </c>
    </row>
    <row r="476" s="31" customFormat="true" ht="13.5" hidden="false" customHeight="true" outlineLevel="0" collapsed="false">
      <c r="A476" s="65" t="s">
        <v>29</v>
      </c>
      <c r="B476" s="68"/>
      <c r="C476" s="50" t="n">
        <v>500000</v>
      </c>
      <c r="D476" s="50" t="n">
        <v>1326437</v>
      </c>
      <c r="E476" s="50" t="n">
        <f aca="false">SUM(C476:D476)</f>
        <v>1826437</v>
      </c>
      <c r="F476" s="50" t="n">
        <v>500000</v>
      </c>
      <c r="G476" s="50" t="n">
        <v>1296695</v>
      </c>
      <c r="H476" s="50" t="n">
        <f aca="false">SUM(F476:G476)</f>
        <v>1796695</v>
      </c>
      <c r="I476" s="50" t="n">
        <v>400000</v>
      </c>
      <c r="J476" s="50" t="n">
        <v>1356700</v>
      </c>
      <c r="K476" s="50" t="n">
        <f aca="false">SUM(I476:J476)</f>
        <v>1756700</v>
      </c>
      <c r="L476" s="50"/>
      <c r="M476" s="50"/>
      <c r="N476" s="50" t="n">
        <f aca="false">SUM(L476:M476)</f>
        <v>0</v>
      </c>
      <c r="O476" s="51" t="str">
        <f aca="false">IF(C476&lt;&gt;0,IF(L476&lt;&gt;0,L476/C476*100,""),"")</f>
        <v/>
      </c>
      <c r="P476" s="51" t="str">
        <f aca="false">IF(E476&lt;&gt;0,IF(N476&lt;&gt;0,N476/E476*100,""),"")</f>
        <v/>
      </c>
      <c r="Q476" s="51" t="str">
        <f aca="false">IF(F476&lt;&gt;0,IF(L476&lt;&gt;0,L476/F476*100,""),"")</f>
        <v/>
      </c>
      <c r="R476" s="51" t="str">
        <f aca="false">IF(H476&lt;&gt;0,IF(N476&lt;&gt;0,N476/H476*100,""),"")</f>
        <v/>
      </c>
    </row>
    <row r="477" s="31" customFormat="true" ht="27" hidden="false" customHeight="true" outlineLevel="0" collapsed="false">
      <c r="A477" s="65" t="s">
        <v>137</v>
      </c>
      <c r="B477" s="68"/>
      <c r="C477" s="50"/>
      <c r="D477" s="50" t="n">
        <v>530575</v>
      </c>
      <c r="E477" s="50" t="n">
        <f aca="false">SUM(C477:D477)</f>
        <v>530575</v>
      </c>
      <c r="F477" s="50"/>
      <c r="G477" s="50" t="n">
        <v>432231</v>
      </c>
      <c r="H477" s="50" t="n">
        <f aca="false">SUM(F477:G477)</f>
        <v>432231</v>
      </c>
      <c r="I477" s="50" t="n">
        <v>100000</v>
      </c>
      <c r="J477" s="50" t="n">
        <v>452234</v>
      </c>
      <c r="K477" s="50" t="n">
        <f aca="false">SUM(I477:J477)</f>
        <v>552234</v>
      </c>
      <c r="L477" s="50"/>
      <c r="M477" s="50"/>
      <c r="N477" s="50" t="n">
        <f aca="false">SUM(L477:M477)</f>
        <v>0</v>
      </c>
      <c r="O477" s="51" t="str">
        <f aca="false">IF(C477&lt;&gt;0,IF(L477&lt;&gt;0,L477/C477*100,""),"")</f>
        <v/>
      </c>
      <c r="P477" s="51" t="str">
        <f aca="false">IF(E477&lt;&gt;0,IF(N477&lt;&gt;0,N477/E477*100,""),"")</f>
        <v/>
      </c>
      <c r="Q477" s="51" t="str">
        <f aca="false">IF(F477&lt;&gt;0,IF(L477&lt;&gt;0,L477/F477*100,""),"")</f>
        <v/>
      </c>
      <c r="R477" s="51" t="str">
        <f aca="false">IF(H477&lt;&gt;0,IF(N477&lt;&gt;0,N477/H477*100,""),"")</f>
        <v/>
      </c>
    </row>
    <row r="478" s="31" customFormat="true" ht="12" hidden="false" customHeight="false" outlineLevel="0" collapsed="false">
      <c r="A478" s="65" t="s">
        <v>510</v>
      </c>
      <c r="B478" s="68"/>
      <c r="C478" s="50" t="n">
        <v>139861557</v>
      </c>
      <c r="D478" s="50" t="n">
        <v>840077</v>
      </c>
      <c r="E478" s="50" t="n">
        <v>140701634</v>
      </c>
      <c r="F478" s="50"/>
      <c r="G478" s="50"/>
      <c r="H478" s="50" t="n">
        <v>0</v>
      </c>
      <c r="I478" s="50"/>
      <c r="J478" s="50"/>
      <c r="K478" s="50" t="n">
        <v>0</v>
      </c>
      <c r="L478" s="50"/>
      <c r="M478" s="50"/>
      <c r="N478" s="50" t="n">
        <v>0</v>
      </c>
      <c r="O478" s="51" t="str">
        <f aca="false">IF(C478&lt;&gt;0,IF(L478&lt;&gt;0,L478/C478*100,""),"")</f>
        <v/>
      </c>
      <c r="P478" s="51" t="str">
        <f aca="false">IF(E478&lt;&gt;0,IF(N478&lt;&gt;0,N478/E478*100,""),"")</f>
        <v/>
      </c>
      <c r="Q478" s="51" t="str">
        <f aca="false">IF(F478&lt;&gt;0,IF(L478&lt;&gt;0,L478/F478*100,""),"")</f>
        <v/>
      </c>
      <c r="R478" s="51" t="str">
        <f aca="false">IF(H478&lt;&gt;0,IF(N478&lt;&gt;0,N478/H478*100,""),"")</f>
        <v/>
      </c>
    </row>
    <row r="479" s="31" customFormat="true" ht="6.75" hidden="false" customHeight="true" outlineLevel="0" collapsed="false">
      <c r="A479" s="65"/>
      <c r="B479" s="68"/>
      <c r="C479" s="50"/>
      <c r="D479" s="50"/>
      <c r="E479" s="50"/>
      <c r="F479" s="50"/>
      <c r="G479" s="50"/>
      <c r="H479" s="50"/>
      <c r="I479" s="50"/>
      <c r="J479" s="50"/>
      <c r="K479" s="50"/>
      <c r="L479" s="50"/>
      <c r="M479" s="50"/>
      <c r="N479" s="50"/>
      <c r="O479" s="51"/>
      <c r="P479" s="51"/>
      <c r="Q479" s="51"/>
      <c r="R479" s="51"/>
    </row>
    <row r="480" s="48" customFormat="true" ht="13.5" hidden="false" customHeight="true" outlineLevel="0" collapsed="false">
      <c r="A480" s="43" t="s">
        <v>511</v>
      </c>
      <c r="B480" s="44"/>
      <c r="C480" s="46" t="n">
        <f aca="false">SUM(C482:C489)</f>
        <v>6501484</v>
      </c>
      <c r="D480" s="46" t="n">
        <f aca="false">SUM(D482:D489)</f>
        <v>4686745</v>
      </c>
      <c r="E480" s="46" t="n">
        <f aca="false">SUM(C480:D480)</f>
        <v>11188229</v>
      </c>
      <c r="F480" s="46" t="n">
        <f aca="false">SUM(F482:F489)</f>
        <v>6482693</v>
      </c>
      <c r="G480" s="46" t="n">
        <f aca="false">SUM(G482:G489)</f>
        <v>4495208</v>
      </c>
      <c r="H480" s="46" t="n">
        <f aca="false">SUM(F480:G480)</f>
        <v>10977901</v>
      </c>
      <c r="I480" s="46" t="n">
        <f aca="false">SUM(I482:I489)</f>
        <v>6598497</v>
      </c>
      <c r="J480" s="46" t="n">
        <f aca="false">SUM(J482:J489)</f>
        <v>4793675</v>
      </c>
      <c r="K480" s="46" t="n">
        <f aca="false">SUM(I480:J480)</f>
        <v>11392172</v>
      </c>
      <c r="L480" s="46" t="n">
        <f aca="false">SUM(L482:L489)</f>
        <v>0</v>
      </c>
      <c r="M480" s="46" t="n">
        <f aca="false">SUM(M482:M489)</f>
        <v>0</v>
      </c>
      <c r="N480" s="46" t="n">
        <f aca="false">SUM(L480:M480)</f>
        <v>0</v>
      </c>
      <c r="O480" s="53" t="str">
        <f aca="false">IF(C480&lt;&gt;0,IF(L480&lt;&gt;0,L480/C480*100,""),"")</f>
        <v/>
      </c>
      <c r="P480" s="53" t="str">
        <f aca="false">IF(E480&lt;&gt;0,IF(N480&lt;&gt;0,N480/E480*100,""),"")</f>
        <v/>
      </c>
      <c r="Q480" s="53" t="str">
        <f aca="false">IF(F480&lt;&gt;0,IF(L480&lt;&gt;0,L480/F480*100,""),"")</f>
        <v/>
      </c>
      <c r="R480" s="53" t="str">
        <f aca="false">IF(H480&lt;&gt;0,IF(N480&lt;&gt;0,N480/H480*100,""),"")</f>
        <v/>
      </c>
    </row>
    <row r="481" s="48" customFormat="true" ht="13.5" hidden="false" customHeight="true" outlineLevel="0" collapsed="false">
      <c r="A481" s="65" t="s">
        <v>22</v>
      </c>
      <c r="B481" s="68"/>
      <c r="C481" s="58" t="n">
        <f aca="false">SUM(C482:C488)</f>
        <v>6501484</v>
      </c>
      <c r="D481" s="58" t="n">
        <f aca="false">SUM(D482:D488)</f>
        <v>4686745</v>
      </c>
      <c r="E481" s="58" t="n">
        <f aca="false">SUM(C481:D481)</f>
        <v>11188229</v>
      </c>
      <c r="F481" s="58" t="n">
        <f aca="false">SUM(F482:F488)</f>
        <v>6441693</v>
      </c>
      <c r="G481" s="58" t="n">
        <f aca="false">SUM(G482:G488)</f>
        <v>4495208</v>
      </c>
      <c r="H481" s="58" t="n">
        <f aca="false">SUM(F481:G481)</f>
        <v>10936901</v>
      </c>
      <c r="I481" s="58" t="n">
        <f aca="false">SUM(I482:I488)</f>
        <v>6598497</v>
      </c>
      <c r="J481" s="58" t="n">
        <f aca="false">SUM(J482:J488)</f>
        <v>4793675</v>
      </c>
      <c r="K481" s="58" t="n">
        <f aca="false">SUM(I481:J481)</f>
        <v>11392172</v>
      </c>
      <c r="L481" s="58" t="n">
        <f aca="false">SUM(L482:L488)</f>
        <v>0</v>
      </c>
      <c r="M481" s="58" t="n">
        <f aca="false">SUM(M482:M488)</f>
        <v>0</v>
      </c>
      <c r="N481" s="58" t="n">
        <f aca="false">SUM(L481:M481)</f>
        <v>0</v>
      </c>
      <c r="O481" s="59" t="str">
        <f aca="false">IF(C481&lt;&gt;0,IF(L481&lt;&gt;0,L481/C481*100,""),"")</f>
        <v/>
      </c>
      <c r="P481" s="59" t="str">
        <f aca="false">IF(E481&lt;&gt;0,IF(N481&lt;&gt;0,N481/E481*100,""),"")</f>
        <v/>
      </c>
      <c r="Q481" s="59" t="str">
        <f aca="false">IF(F481&lt;&gt;0,IF(L481&lt;&gt;0,L481/F481*100,""),"")</f>
        <v/>
      </c>
      <c r="R481" s="59" t="str">
        <f aca="false">IF(H481&lt;&gt;0,IF(N481&lt;&gt;0,N481/H481*100,""),"")</f>
        <v/>
      </c>
    </row>
    <row r="482" s="48" customFormat="true" ht="13.5" hidden="false" customHeight="true" outlineLevel="0" collapsed="false">
      <c r="A482" s="65" t="s">
        <v>23</v>
      </c>
      <c r="B482" s="68"/>
      <c r="C482" s="58"/>
      <c r="D482" s="58" t="n">
        <v>392625</v>
      </c>
      <c r="E482" s="50" t="n">
        <f aca="false">SUM(C482:D482)</f>
        <v>392625</v>
      </c>
      <c r="F482" s="58"/>
      <c r="G482" s="58" t="n">
        <v>383822</v>
      </c>
      <c r="H482" s="50" t="n">
        <f aca="false">SUM(F482:G482)</f>
        <v>383822</v>
      </c>
      <c r="I482" s="58"/>
      <c r="J482" s="58" t="n">
        <v>401584</v>
      </c>
      <c r="K482" s="50" t="n">
        <f aca="false">SUM(I482:J482)</f>
        <v>401584</v>
      </c>
      <c r="L482" s="58"/>
      <c r="M482" s="58"/>
      <c r="N482" s="50" t="n">
        <f aca="false">SUM(L482:M482)</f>
        <v>0</v>
      </c>
      <c r="O482" s="59" t="str">
        <f aca="false">IF(C482&lt;&gt;0,IF(L482&lt;&gt;0,L482/C482*100,""),"")</f>
        <v/>
      </c>
      <c r="P482" s="59" t="str">
        <f aca="false">IF(E482&lt;&gt;0,IF(N482&lt;&gt;0,N482/E482*100,""),"")</f>
        <v/>
      </c>
      <c r="Q482" s="59" t="str">
        <f aca="false">IF(F482&lt;&gt;0,IF(L482&lt;&gt;0,L482/F482*100,""),"")</f>
        <v/>
      </c>
      <c r="R482" s="59" t="str">
        <f aca="false">IF(H482&lt;&gt;0,IF(N482&lt;&gt;0,N482/H482*100,""),"")</f>
        <v/>
      </c>
    </row>
    <row r="483" s="83" customFormat="true" ht="13.5" hidden="false" customHeight="true" outlineLevel="0" collapsed="false">
      <c r="A483" s="49" t="s">
        <v>76</v>
      </c>
      <c r="B483" s="36"/>
      <c r="C483" s="50" t="n">
        <v>2655000</v>
      </c>
      <c r="D483" s="50" t="n">
        <v>2260249</v>
      </c>
      <c r="E483" s="50" t="n">
        <f aca="false">SUM(C483:D483)</f>
        <v>4915249</v>
      </c>
      <c r="F483" s="50" t="n">
        <v>2655000</v>
      </c>
      <c r="G483" s="50" t="n">
        <v>2118799</v>
      </c>
      <c r="H483" s="50" t="n">
        <f aca="false">SUM(F483:G483)</f>
        <v>4773799</v>
      </c>
      <c r="I483" s="50" t="n">
        <v>2675000</v>
      </c>
      <c r="J483" s="50" t="n">
        <v>2307295</v>
      </c>
      <c r="K483" s="50" t="n">
        <f aca="false">SUM(I483:J483)</f>
        <v>4982295</v>
      </c>
      <c r="L483" s="50"/>
      <c r="M483" s="50"/>
      <c r="N483" s="50" t="n">
        <f aca="false">SUM(L483:M483)</f>
        <v>0</v>
      </c>
      <c r="O483" s="51" t="str">
        <f aca="false">IF(C483&lt;&gt;0,IF(L483&lt;&gt;0,L483/C483*100,""),"")</f>
        <v/>
      </c>
      <c r="P483" s="51" t="str">
        <f aca="false">IF(E483&lt;&gt;0,IF(N483&lt;&gt;0,N483/E483*100,""),"")</f>
        <v/>
      </c>
      <c r="Q483" s="51" t="str">
        <f aca="false">IF(F483&lt;&gt;0,IF(L483&lt;&gt;0,L483/F483*100,""),"")</f>
        <v/>
      </c>
      <c r="R483" s="51" t="str">
        <f aca="false">IF(H483&lt;&gt;0,IF(N483&lt;&gt;0,N483/H483*100,""),"")</f>
        <v/>
      </c>
    </row>
    <row r="484" s="64" customFormat="true" ht="13.5" hidden="false" customHeight="true" outlineLevel="0" collapsed="false">
      <c r="A484" s="49" t="s">
        <v>32</v>
      </c>
      <c r="B484" s="36"/>
      <c r="C484" s="50" t="n">
        <v>3190000</v>
      </c>
      <c r="D484" s="50" t="n">
        <v>2033871</v>
      </c>
      <c r="E484" s="50" t="n">
        <f aca="false">SUM(C484:D484)</f>
        <v>5223871</v>
      </c>
      <c r="F484" s="50" t="n">
        <v>2790000</v>
      </c>
      <c r="G484" s="50" t="n">
        <v>1988265</v>
      </c>
      <c r="H484" s="50" t="n">
        <f aca="false">SUM(F484:G484)</f>
        <v>4778265</v>
      </c>
      <c r="I484" s="50" t="n">
        <v>3190000</v>
      </c>
      <c r="J484" s="50" t="n">
        <v>2080274</v>
      </c>
      <c r="K484" s="50" t="n">
        <f aca="false">SUM(I484:J484)</f>
        <v>5270274</v>
      </c>
      <c r="L484" s="50"/>
      <c r="M484" s="50"/>
      <c r="N484" s="50" t="n">
        <f aca="false">SUM(L484:M484)</f>
        <v>0</v>
      </c>
      <c r="O484" s="51" t="str">
        <f aca="false">IF(C484&lt;&gt;0,IF(L484&lt;&gt;0,L484/C484*100,""),"")</f>
        <v/>
      </c>
      <c r="P484" s="51" t="str">
        <f aca="false">IF(E484&lt;&gt;0,IF(N484&lt;&gt;0,N484/E484*100,""),"")</f>
        <v/>
      </c>
      <c r="Q484" s="51" t="str">
        <f aca="false">IF(F484&lt;&gt;0,IF(L484&lt;&gt;0,L484/F484*100,""),"")</f>
        <v/>
      </c>
      <c r="R484" s="51" t="str">
        <f aca="false">IF(H484&lt;&gt;0,IF(N484&lt;&gt;0,N484/H484*100,""),"")</f>
        <v/>
      </c>
    </row>
    <row r="485" s="31" customFormat="true" ht="13.5" hidden="false" customHeight="true" outlineLevel="0" collapsed="false">
      <c r="A485" s="49" t="s">
        <v>78</v>
      </c>
      <c r="B485" s="36"/>
      <c r="C485" s="50" t="n">
        <v>35000</v>
      </c>
      <c r="D485" s="50"/>
      <c r="E485" s="50" t="n">
        <f aca="false">SUM(C485:D485)</f>
        <v>35000</v>
      </c>
      <c r="F485" s="50" t="n">
        <v>35000</v>
      </c>
      <c r="G485" s="50" t="n">
        <v>4322</v>
      </c>
      <c r="H485" s="50" t="n">
        <f aca="false">SUM(F485:G485)</f>
        <v>39322</v>
      </c>
      <c r="I485" s="50" t="n">
        <v>35000</v>
      </c>
      <c r="J485" s="50" t="n">
        <v>4522</v>
      </c>
      <c r="K485" s="50" t="n">
        <f aca="false">SUM(I485:J485)</f>
        <v>39522</v>
      </c>
      <c r="L485" s="50"/>
      <c r="M485" s="50"/>
      <c r="N485" s="50" t="n">
        <f aca="false">SUM(L485:M485)</f>
        <v>0</v>
      </c>
      <c r="O485" s="51" t="str">
        <f aca="false">IF(C485&lt;&gt;0,IF(L485&lt;&gt;0,L485/C485*100,""),"")</f>
        <v/>
      </c>
      <c r="P485" s="51" t="str">
        <f aca="false">IF(E485&lt;&gt;0,IF(N485&lt;&gt;0,N485/E485*100,""),"")</f>
        <v/>
      </c>
      <c r="Q485" s="51" t="str">
        <f aca="false">IF(F485&lt;&gt;0,IF(L485&lt;&gt;0,L485/F485*100,""),"")</f>
        <v/>
      </c>
      <c r="R485" s="51" t="str">
        <f aca="false">IF(H485&lt;&gt;0,IF(N485&lt;&gt;0,N485/H485*100,""),"")</f>
        <v/>
      </c>
      <c r="S485" s="11"/>
    </row>
    <row r="486" s="64" customFormat="true" ht="13.5" hidden="false" customHeight="true" outlineLevel="0" collapsed="false">
      <c r="A486" s="65" t="s">
        <v>34</v>
      </c>
      <c r="B486" s="36"/>
      <c r="C486" s="50" t="n">
        <v>525874</v>
      </c>
      <c r="D486" s="50"/>
      <c r="E486" s="50" t="n">
        <f aca="false">SUM(C486:D486)</f>
        <v>525874</v>
      </c>
      <c r="F486" s="50" t="n">
        <v>512983</v>
      </c>
      <c r="G486" s="50"/>
      <c r="H486" s="50" t="n">
        <f aca="false">SUM(F486:G486)</f>
        <v>512983</v>
      </c>
      <c r="I486" s="50" t="n">
        <v>581509</v>
      </c>
      <c r="J486" s="50"/>
      <c r="K486" s="50" t="n">
        <f aca="false">SUM(I486:J486)</f>
        <v>581509</v>
      </c>
      <c r="L486" s="50"/>
      <c r="M486" s="50"/>
      <c r="N486" s="50" t="n">
        <f aca="false">SUM(L486:M486)</f>
        <v>0</v>
      </c>
      <c r="O486" s="51" t="str">
        <f aca="false">IF(C486&lt;&gt;0,IF(L486&lt;&gt;0,L486/C486*100,""),"")</f>
        <v/>
      </c>
      <c r="P486" s="51" t="str">
        <f aca="false">IF(E486&lt;&gt;0,IF(N486&lt;&gt;0,N486/E486*100,""),"")</f>
        <v/>
      </c>
      <c r="Q486" s="51" t="str">
        <f aca="false">IF(F486&lt;&gt;0,IF(L486&lt;&gt;0,L486/F486*100,""),"")</f>
        <v/>
      </c>
      <c r="R486" s="51" t="str">
        <f aca="false">IF(H486&lt;&gt;0,IF(N486&lt;&gt;0,N486/H486*100,""),"")</f>
        <v/>
      </c>
    </row>
    <row r="487" s="64" customFormat="true" ht="15.75" hidden="false" customHeight="true" outlineLevel="0" collapsed="false">
      <c r="A487" s="49" t="s">
        <v>36</v>
      </c>
      <c r="B487" s="36"/>
      <c r="C487" s="50" t="n">
        <v>95610</v>
      </c>
      <c r="D487" s="50"/>
      <c r="E487" s="50" t="n">
        <f aca="false">SUM(C487:D487)</f>
        <v>95610</v>
      </c>
      <c r="F487" s="50" t="n">
        <v>89710</v>
      </c>
      <c r="G487" s="50"/>
      <c r="H487" s="50" t="n">
        <f aca="false">SUM(F487:G487)</f>
        <v>89710</v>
      </c>
      <c r="I487" s="50" t="n">
        <v>16988</v>
      </c>
      <c r="J487" s="50"/>
      <c r="K487" s="50" t="n">
        <f aca="false">SUM(I487:J487)</f>
        <v>16988</v>
      </c>
      <c r="L487" s="50"/>
      <c r="M487" s="50"/>
      <c r="N487" s="50" t="n">
        <f aca="false">SUM(L487:M487)</f>
        <v>0</v>
      </c>
      <c r="O487" s="51" t="str">
        <f aca="false">IF(C487&lt;&gt;0,IF(L487&lt;&gt;0,L487/C487*100,""),"")</f>
        <v/>
      </c>
      <c r="P487" s="51" t="str">
        <f aca="false">IF(E487&lt;&gt;0,IF(N487&lt;&gt;0,N487/E487*100,""),"")</f>
        <v/>
      </c>
      <c r="Q487" s="51" t="str">
        <f aca="false">IF(F487&lt;&gt;0,IF(L487&lt;&gt;0,L487/F487*100,""),"")</f>
        <v/>
      </c>
      <c r="R487" s="51" t="str">
        <f aca="false">IF(H487&lt;&gt;0,IF(N487&lt;&gt;0,N487/H487*100,""),"")</f>
        <v/>
      </c>
    </row>
    <row r="488" s="64" customFormat="true" ht="13.5" hidden="false" customHeight="true" outlineLevel="0" collapsed="false">
      <c r="A488" s="65" t="s">
        <v>38</v>
      </c>
      <c r="B488" s="36"/>
      <c r="C488" s="50"/>
      <c r="D488" s="50"/>
      <c r="E488" s="50" t="n">
        <f aca="false">SUM(C488:D488)</f>
        <v>0</v>
      </c>
      <c r="F488" s="50" t="n">
        <v>359000</v>
      </c>
      <c r="G488" s="50"/>
      <c r="H488" s="50" t="n">
        <f aca="false">SUM(F488:G488)</f>
        <v>359000</v>
      </c>
      <c r="I488" s="50" t="n">
        <v>100000</v>
      </c>
      <c r="J488" s="50"/>
      <c r="K488" s="50" t="n">
        <f aca="false">SUM(I488:J488)</f>
        <v>100000</v>
      </c>
      <c r="L488" s="50"/>
      <c r="M488" s="50"/>
      <c r="N488" s="50" t="n">
        <f aca="false">SUM(L488:M488)</f>
        <v>0</v>
      </c>
      <c r="O488" s="51" t="str">
        <f aca="false">IF(C488&lt;&gt;0,IF(L488&lt;&gt;0,L488/C488*100,""),"")</f>
        <v/>
      </c>
      <c r="P488" s="51" t="str">
        <f aca="false">IF(E488&lt;&gt;0,IF(N488&lt;&gt;0,N488/E488*100,""),"")</f>
        <v/>
      </c>
      <c r="Q488" s="51" t="str">
        <f aca="false">IF(F488&lt;&gt;0,IF(L488&lt;&gt;0,L488/F488*100,""),"")</f>
        <v/>
      </c>
      <c r="R488" s="51" t="str">
        <f aca="false">IF(H488&lt;&gt;0,IF(N488&lt;&gt;0,N488/H488*100,""),"")</f>
        <v/>
      </c>
    </row>
    <row r="489" s="64" customFormat="true" ht="15.75" hidden="false" customHeight="true" outlineLevel="0" collapsed="false">
      <c r="A489" s="49" t="s">
        <v>129</v>
      </c>
      <c r="B489" s="36"/>
      <c r="C489" s="50"/>
      <c r="D489" s="50"/>
      <c r="E489" s="50" t="n">
        <f aca="false">SUM(C489:D489)</f>
        <v>0</v>
      </c>
      <c r="F489" s="50" t="n">
        <v>41000</v>
      </c>
      <c r="G489" s="50"/>
      <c r="H489" s="50" t="n">
        <f aca="false">SUM(F489:G489)</f>
        <v>41000</v>
      </c>
      <c r="I489" s="50"/>
      <c r="J489" s="50"/>
      <c r="K489" s="50" t="n">
        <f aca="false">SUM(I489:J489)</f>
        <v>0</v>
      </c>
      <c r="L489" s="50"/>
      <c r="M489" s="50"/>
      <c r="N489" s="50" t="n">
        <f aca="false">SUM(L489:M489)</f>
        <v>0</v>
      </c>
      <c r="O489" s="51" t="str">
        <f aca="false">IF(C489&lt;&gt;0,IF(L489&lt;&gt;0,L489/C489*100,""),"")</f>
        <v/>
      </c>
      <c r="P489" s="51" t="str">
        <f aca="false">IF(E489&lt;&gt;0,IF(N489&lt;&gt;0,N489/E489*100,""),"")</f>
        <v/>
      </c>
      <c r="Q489" s="51" t="str">
        <f aca="false">IF(F489&lt;&gt;0,IF(L489&lt;&gt;0,L489/F489*100,""),"")</f>
        <v/>
      </c>
      <c r="R489" s="51" t="str">
        <f aca="false">IF(H489&lt;&gt;0,IF(N489&lt;&gt;0,N489/H489*100,""),"")</f>
        <v/>
      </c>
    </row>
    <row r="490" s="31" customFormat="true" ht="5.25" hidden="false" customHeight="true" outlineLevel="0" collapsed="false">
      <c r="A490" s="49"/>
      <c r="B490" s="36"/>
      <c r="C490" s="50"/>
      <c r="D490" s="50"/>
      <c r="E490" s="50" t="n">
        <f aca="false">SUM(C490:D490)</f>
        <v>0</v>
      </c>
      <c r="F490" s="50"/>
      <c r="G490" s="50"/>
      <c r="H490" s="50" t="n">
        <f aca="false">SUM(F490:G490)</f>
        <v>0</v>
      </c>
      <c r="I490" s="50"/>
      <c r="J490" s="50"/>
      <c r="K490" s="50" t="n">
        <f aca="false">SUM(I490:J490)</f>
        <v>0</v>
      </c>
      <c r="L490" s="50"/>
      <c r="M490" s="50"/>
      <c r="N490" s="50" t="n">
        <f aca="false">SUM(L490:M490)</f>
        <v>0</v>
      </c>
      <c r="O490" s="51" t="str">
        <f aca="false">IF(C490&lt;&gt;0,IF(L490&lt;&gt;0,L490/C490*100,""),"")</f>
        <v/>
      </c>
      <c r="P490" s="51" t="str">
        <f aca="false">IF(E490&lt;&gt;0,IF(N490&lt;&gt;0,N490/E490*100,""),"")</f>
        <v/>
      </c>
      <c r="Q490" s="51" t="str">
        <f aca="false">IF(F490&lt;&gt;0,IF(L490&lt;&gt;0,L490/F490*100,""),"")</f>
        <v/>
      </c>
      <c r="R490" s="51" t="str">
        <f aca="false">IF(H490&lt;&gt;0,IF(N490&lt;&gt;0,N490/H490*100,""),"")</f>
        <v/>
      </c>
    </row>
    <row r="491" s="105" customFormat="true" ht="13.5" hidden="false" customHeight="true" outlineLevel="0" collapsed="false">
      <c r="A491" s="100" t="s">
        <v>512</v>
      </c>
      <c r="B491" s="69"/>
      <c r="C491" s="46" t="n">
        <f aca="false">SUM(C494:C502)</f>
        <v>9956100</v>
      </c>
      <c r="D491" s="46" t="n">
        <f aca="false">SUM(D493:D502)</f>
        <v>3360308</v>
      </c>
      <c r="E491" s="46" t="n">
        <f aca="false">SUM(C491:D491)</f>
        <v>13316408</v>
      </c>
      <c r="F491" s="46" t="n">
        <f aca="false">SUM(F494:F502)</f>
        <v>12934850</v>
      </c>
      <c r="G491" s="46" t="n">
        <f aca="false">SUM(G493:G502)</f>
        <v>3652356</v>
      </c>
      <c r="H491" s="46" t="n">
        <f aca="false">SUM(F491:G491)</f>
        <v>16587206</v>
      </c>
      <c r="I491" s="46" t="n">
        <f aca="false">SUM(I494:I502)</f>
        <v>10158737</v>
      </c>
      <c r="J491" s="46" t="n">
        <f aca="false">SUM(J493:J502)</f>
        <v>3889208</v>
      </c>
      <c r="K491" s="46" t="n">
        <f aca="false">SUM(I491:J491)</f>
        <v>14047945</v>
      </c>
      <c r="L491" s="46" t="n">
        <f aca="false">SUM(L494:L502)</f>
        <v>0</v>
      </c>
      <c r="M491" s="46" t="n">
        <f aca="false">SUM(M493:M502)</f>
        <v>0</v>
      </c>
      <c r="N491" s="46" t="n">
        <f aca="false">SUM(L491:M491)</f>
        <v>0</v>
      </c>
      <c r="O491" s="53" t="str">
        <f aca="false">IF(C491&lt;&gt;0,IF(L491&lt;&gt;0,L491/C491*100,""),"")</f>
        <v/>
      </c>
      <c r="P491" s="53" t="str">
        <f aca="false">IF(E491&lt;&gt;0,IF(N491&lt;&gt;0,N491/E491*100,""),"")</f>
        <v/>
      </c>
      <c r="Q491" s="53" t="str">
        <f aca="false">IF(F491&lt;&gt;0,IF(L491&lt;&gt;0,L491/F491*100,""),"")</f>
        <v/>
      </c>
      <c r="R491" s="53" t="str">
        <f aca="false">IF(H491&lt;&gt;0,IF(N491&lt;&gt;0,N491/H491*100,""),"")</f>
        <v/>
      </c>
    </row>
    <row r="492" s="105" customFormat="true" ht="13.5" hidden="false" customHeight="true" outlineLevel="0" collapsed="false">
      <c r="A492" s="65" t="s">
        <v>22</v>
      </c>
      <c r="B492" s="67"/>
      <c r="C492" s="70" t="n">
        <f aca="false">SUM(C493:C501)</f>
        <v>9956100</v>
      </c>
      <c r="D492" s="70" t="n">
        <f aca="false">SUM(D493:D501)</f>
        <v>3360308</v>
      </c>
      <c r="E492" s="70" t="n">
        <f aca="false">SUM(C492:D492)</f>
        <v>13316408</v>
      </c>
      <c r="F492" s="70" t="n">
        <f aca="false">SUM(F493:F501)</f>
        <v>12909850</v>
      </c>
      <c r="G492" s="70" t="n">
        <f aca="false">SUM(G493:G501)</f>
        <v>3652356</v>
      </c>
      <c r="H492" s="70" t="n">
        <f aca="false">SUM(F492:G492)</f>
        <v>16562206</v>
      </c>
      <c r="I492" s="70" t="n">
        <f aca="false">SUM(I493:I501)</f>
        <v>10158737</v>
      </c>
      <c r="J492" s="70" t="n">
        <f aca="false">SUM(J493:J501)</f>
        <v>3889208</v>
      </c>
      <c r="K492" s="70" t="n">
        <f aca="false">SUM(I492:J492)</f>
        <v>14047945</v>
      </c>
      <c r="L492" s="70" t="n">
        <f aca="false">SUM(L493:L501)</f>
        <v>0</v>
      </c>
      <c r="M492" s="70" t="n">
        <f aca="false">SUM(M493:M501)</f>
        <v>0</v>
      </c>
      <c r="N492" s="70" t="n">
        <f aca="false">SUM(L492:M492)</f>
        <v>0</v>
      </c>
      <c r="O492" s="71" t="str">
        <f aca="false">IF(C492&lt;&gt;0,IF(L492&lt;&gt;0,L492/C492*100,""),"")</f>
        <v/>
      </c>
      <c r="P492" s="71" t="str">
        <f aca="false">IF(E492&lt;&gt;0,IF(N492&lt;&gt;0,N492/E492*100,""),"")</f>
        <v/>
      </c>
      <c r="Q492" s="71" t="str">
        <f aca="false">IF(F492&lt;&gt;0,IF(L492&lt;&gt;0,L492/F492*100,""),"")</f>
        <v/>
      </c>
      <c r="R492" s="71" t="str">
        <f aca="false">IF(H492&lt;&gt;0,IF(N492&lt;&gt;0,N492/H492*100,""),"")</f>
        <v/>
      </c>
    </row>
    <row r="493" s="105" customFormat="true" ht="13.5" hidden="false" customHeight="true" outlineLevel="0" collapsed="false">
      <c r="A493" s="49" t="s">
        <v>23</v>
      </c>
      <c r="B493" s="36"/>
      <c r="C493" s="58"/>
      <c r="D493" s="58" t="n">
        <v>619004</v>
      </c>
      <c r="E493" s="73" t="n">
        <f aca="false">SUM(C493:D493)</f>
        <v>619004</v>
      </c>
      <c r="F493" s="58"/>
      <c r="G493" s="58" t="n">
        <v>605124</v>
      </c>
      <c r="H493" s="73" t="n">
        <f aca="false">SUM(F493:G493)</f>
        <v>605124</v>
      </c>
      <c r="I493" s="58"/>
      <c r="J493" s="58" t="n">
        <v>610515</v>
      </c>
      <c r="K493" s="73" t="n">
        <f aca="false">SUM(I493:J493)</f>
        <v>610515</v>
      </c>
      <c r="L493" s="58"/>
      <c r="M493" s="58"/>
      <c r="N493" s="73" t="n">
        <f aca="false">SUM(L493:M493)</f>
        <v>0</v>
      </c>
      <c r="O493" s="51" t="str">
        <f aca="false">IF(C493&lt;&gt;0,IF(L493&lt;&gt;0,L493/C493*100,""),"")</f>
        <v/>
      </c>
      <c r="P493" s="59" t="str">
        <f aca="false">IF(E493&lt;&gt;0,IF(N493&lt;&gt;0,N493/E493*100,""),"")</f>
        <v/>
      </c>
      <c r="Q493" s="51" t="str">
        <f aca="false">IF(F493&lt;&gt;0,IF(L493&lt;&gt;0,L493/F493*100,""),"")</f>
        <v/>
      </c>
      <c r="R493" s="59" t="str">
        <f aca="false">IF(H493&lt;&gt;0,IF(N493&lt;&gt;0,N493/H493*100,""),"")</f>
        <v/>
      </c>
    </row>
    <row r="494" s="105" customFormat="true" ht="13.5" hidden="false" customHeight="true" outlineLevel="0" collapsed="false">
      <c r="A494" s="49" t="s">
        <v>270</v>
      </c>
      <c r="B494" s="36"/>
      <c r="C494" s="50" t="n">
        <v>945000</v>
      </c>
      <c r="D494" s="50" t="n">
        <v>397931</v>
      </c>
      <c r="E494" s="73" t="n">
        <f aca="false">SUM(C494:D494)</f>
        <v>1342931</v>
      </c>
      <c r="F494" s="50" t="n">
        <v>1000000</v>
      </c>
      <c r="G494" s="50" t="n">
        <v>302562</v>
      </c>
      <c r="H494" s="73" t="n">
        <f aca="false">SUM(F494:G494)</f>
        <v>1302562</v>
      </c>
      <c r="I494" s="50" t="n">
        <v>1200000</v>
      </c>
      <c r="J494" s="50" t="n">
        <v>407010</v>
      </c>
      <c r="K494" s="73" t="n">
        <f aca="false">SUM(I494:J494)</f>
        <v>1607010</v>
      </c>
      <c r="L494" s="50"/>
      <c r="M494" s="50"/>
      <c r="N494" s="73" t="n">
        <f aca="false">SUM(L494:M494)</f>
        <v>0</v>
      </c>
      <c r="O494" s="51" t="str">
        <f aca="false">IF(C494&lt;&gt;0,IF(L494&lt;&gt;0,L494/C494*100,""),"")</f>
        <v/>
      </c>
      <c r="P494" s="51" t="str">
        <f aca="false">IF(E494&lt;&gt;0,IF(N494&lt;&gt;0,N494/E494*100,""),"")</f>
        <v/>
      </c>
      <c r="Q494" s="51" t="str">
        <f aca="false">IF(F494&lt;&gt;0,IF(L494&lt;&gt;0,L494/F494*100,""),"")</f>
        <v/>
      </c>
      <c r="R494" s="51" t="str">
        <f aca="false">IF(H494&lt;&gt;0,IF(N494&lt;&gt;0,N494/H494*100,""),"")</f>
        <v/>
      </c>
    </row>
    <row r="495" s="105" customFormat="true" ht="13.5" hidden="false" customHeight="true" outlineLevel="0" collapsed="false">
      <c r="A495" s="65" t="s">
        <v>513</v>
      </c>
      <c r="B495" s="36"/>
      <c r="C495" s="50" t="n">
        <v>2305000</v>
      </c>
      <c r="D495" s="50" t="n">
        <v>817970</v>
      </c>
      <c r="E495" s="73" t="n">
        <f aca="false">SUM(C495:D495)</f>
        <v>3122970</v>
      </c>
      <c r="F495" s="50" t="n">
        <v>2479750</v>
      </c>
      <c r="G495" s="50" t="n">
        <v>864463</v>
      </c>
      <c r="H495" s="73" t="n">
        <f aca="false">SUM(F495:G495)</f>
        <v>3344213</v>
      </c>
      <c r="I495" s="50" t="n">
        <v>3200000</v>
      </c>
      <c r="J495" s="50" t="n">
        <v>949691</v>
      </c>
      <c r="K495" s="73" t="n">
        <f aca="false">SUM(I495:J495)</f>
        <v>4149691</v>
      </c>
      <c r="L495" s="50"/>
      <c r="M495" s="50"/>
      <c r="N495" s="73" t="n">
        <f aca="false">SUM(L495:M495)</f>
        <v>0</v>
      </c>
      <c r="O495" s="51" t="str">
        <f aca="false">IF(C495&lt;&gt;0,IF(L495&lt;&gt;0,L495/C495*100,""),"")</f>
        <v/>
      </c>
      <c r="P495" s="51" t="str">
        <f aca="false">IF(E495&lt;&gt;0,IF(N495&lt;&gt;0,N495/E495*100,""),"")</f>
        <v/>
      </c>
      <c r="Q495" s="51" t="str">
        <f aca="false">IF(F495&lt;&gt;0,IF(L495&lt;&gt;0,L495/F495*100,""),"")</f>
        <v/>
      </c>
      <c r="R495" s="51" t="str">
        <f aca="false">IF(H495&lt;&gt;0,IF(N495&lt;&gt;0,N495/H495*100,""),"")</f>
        <v/>
      </c>
    </row>
    <row r="496" s="105" customFormat="true" ht="13.5" hidden="false" customHeight="true" outlineLevel="0" collapsed="false">
      <c r="A496" s="49" t="s">
        <v>514</v>
      </c>
      <c r="B496" s="36"/>
      <c r="C496" s="50" t="n">
        <v>3780000</v>
      </c>
      <c r="D496" s="50" t="n">
        <v>530575</v>
      </c>
      <c r="E496" s="73" t="n">
        <f aca="false">SUM(C496:D496)</f>
        <v>4310575</v>
      </c>
      <c r="F496" s="50" t="n">
        <v>2854231</v>
      </c>
      <c r="G496" s="50" t="n">
        <v>475455</v>
      </c>
      <c r="H496" s="73" t="n">
        <f aca="false">SUM(F496:G496)</f>
        <v>3329686</v>
      </c>
      <c r="I496" s="50" t="n">
        <v>1568400</v>
      </c>
      <c r="J496" s="50" t="n">
        <v>542680</v>
      </c>
      <c r="K496" s="73" t="n">
        <f aca="false">SUM(I496:J496)</f>
        <v>2111080</v>
      </c>
      <c r="L496" s="50"/>
      <c r="M496" s="50"/>
      <c r="N496" s="73" t="n">
        <f aca="false">SUM(L496:M496)</f>
        <v>0</v>
      </c>
      <c r="O496" s="51" t="str">
        <f aca="false">IF(C496&lt;&gt;0,IF(L496&lt;&gt;0,L496/C496*100,""),"")</f>
        <v/>
      </c>
      <c r="P496" s="51" t="str">
        <f aca="false">IF(E496&lt;&gt;0,IF(N496&lt;&gt;0,N496/E496*100,""),"")</f>
        <v/>
      </c>
      <c r="Q496" s="51" t="str">
        <f aca="false">IF(F496&lt;&gt;0,IF(L496&lt;&gt;0,L496/F496*100,""),"")</f>
        <v/>
      </c>
      <c r="R496" s="51" t="str">
        <f aca="false">IF(H496&lt;&gt;0,IF(N496&lt;&gt;0,N496/H496*100,""),"")</f>
        <v/>
      </c>
    </row>
    <row r="497" s="105" customFormat="true" ht="12" hidden="false" customHeight="true" outlineLevel="0" collapsed="false">
      <c r="A497" s="49" t="s">
        <v>272</v>
      </c>
      <c r="B497" s="36"/>
      <c r="C497" s="50"/>
      <c r="D497" s="50" t="n">
        <v>176858</v>
      </c>
      <c r="E497" s="73" t="n">
        <f aca="false">SUM(C497:D497)</f>
        <v>176858</v>
      </c>
      <c r="F497" s="50"/>
      <c r="G497" s="50" t="n">
        <v>259339</v>
      </c>
      <c r="H497" s="73" t="n">
        <f aca="false">SUM(F497:G497)</f>
        <v>259339</v>
      </c>
      <c r="I497" s="50"/>
      <c r="J497" s="50" t="n">
        <v>271340</v>
      </c>
      <c r="K497" s="73" t="n">
        <f aca="false">SUM(I497:J497)</f>
        <v>271340</v>
      </c>
      <c r="L497" s="50"/>
      <c r="M497" s="50"/>
      <c r="N497" s="73" t="n">
        <f aca="false">SUM(L497:M497)</f>
        <v>0</v>
      </c>
      <c r="O497" s="51" t="str">
        <f aca="false">IF(C497&lt;&gt;0,IF(L497&lt;&gt;0,L497/C497*100,""),"")</f>
        <v/>
      </c>
      <c r="P497" s="51" t="str">
        <f aca="false">IF(E497&lt;&gt;0,IF(N497&lt;&gt;0,N497/E497*100,""),"")</f>
        <v/>
      </c>
      <c r="Q497" s="51" t="str">
        <f aca="false">IF(F497&lt;&gt;0,IF(L497&lt;&gt;0,L497/F497*100,""),"")</f>
        <v/>
      </c>
      <c r="R497" s="51" t="str">
        <f aca="false">IF(H497&lt;&gt;0,IF(N497&lt;&gt;0,N497/H497*100,""),"")</f>
        <v/>
      </c>
    </row>
    <row r="498" s="105" customFormat="true" ht="13.5" hidden="false" customHeight="true" outlineLevel="0" collapsed="false">
      <c r="A498" s="49" t="s">
        <v>267</v>
      </c>
      <c r="B498" s="36"/>
      <c r="C498" s="50"/>
      <c r="D498" s="50"/>
      <c r="E498" s="73" t="n">
        <f aca="false">SUM(C498:D498)</f>
        <v>0</v>
      </c>
      <c r="F498" s="50" t="n">
        <v>2789769</v>
      </c>
      <c r="G498" s="50" t="n">
        <v>129669</v>
      </c>
      <c r="H498" s="73" t="n">
        <f aca="false">SUM(F498:G498)</f>
        <v>2919438</v>
      </c>
      <c r="I498" s="50" t="n">
        <v>1231600</v>
      </c>
      <c r="J498" s="50" t="n">
        <v>90447</v>
      </c>
      <c r="K498" s="73" t="n">
        <f aca="false">SUM(I498:J498)</f>
        <v>1322047</v>
      </c>
      <c r="L498" s="50"/>
      <c r="M498" s="50"/>
      <c r="N498" s="73" t="n">
        <f aca="false">SUM(L498:M498)</f>
        <v>0</v>
      </c>
      <c r="O498" s="51" t="str">
        <f aca="false">IF(C498&lt;&gt;0,IF(L498&lt;&gt;0,L498/C498*100,""),"")</f>
        <v/>
      </c>
      <c r="P498" s="51" t="str">
        <f aca="false">IF(E498&lt;&gt;0,IF(N498&lt;&gt;0,N498/E498*100,""),"")</f>
        <v/>
      </c>
      <c r="Q498" s="51" t="str">
        <f aca="false">IF(F498&lt;&gt;0,IF(L498&lt;&gt;0,L498/F498*100,""),"")</f>
        <v/>
      </c>
      <c r="R498" s="51" t="str">
        <f aca="false">IF(H498&lt;&gt;0,IF(N498&lt;&gt;0,N498/H498*100,""),"")</f>
        <v/>
      </c>
    </row>
    <row r="499" s="105" customFormat="true" ht="13.5" hidden="false" customHeight="true" outlineLevel="0" collapsed="false">
      <c r="A499" s="49" t="s">
        <v>274</v>
      </c>
      <c r="B499" s="36"/>
      <c r="C499" s="50" t="n">
        <v>2744600</v>
      </c>
      <c r="D499" s="50" t="n">
        <v>663219</v>
      </c>
      <c r="E499" s="73" t="n">
        <f aca="false">SUM(C499:D499)</f>
        <v>3407819</v>
      </c>
      <c r="F499" s="50" t="n">
        <v>3604600</v>
      </c>
      <c r="G499" s="50" t="n">
        <v>864463</v>
      </c>
      <c r="H499" s="73" t="n">
        <f aca="false">SUM(F499:G499)</f>
        <v>4469063</v>
      </c>
      <c r="I499" s="50" t="n">
        <v>2771987</v>
      </c>
      <c r="J499" s="50" t="n">
        <v>814020</v>
      </c>
      <c r="K499" s="73" t="n">
        <f aca="false">SUM(I499:J499)</f>
        <v>3586007</v>
      </c>
      <c r="L499" s="50"/>
      <c r="M499" s="50"/>
      <c r="N499" s="73" t="n">
        <f aca="false">SUM(L499:M499)</f>
        <v>0</v>
      </c>
      <c r="O499" s="51" t="str">
        <f aca="false">IF(C499&lt;&gt;0,IF(L499&lt;&gt;0,L499/C499*100,""),"")</f>
        <v/>
      </c>
      <c r="P499" s="51" t="str">
        <f aca="false">IF(E499&lt;&gt;0,IF(N499&lt;&gt;0,N499/E499*100,""),"")</f>
        <v/>
      </c>
      <c r="Q499" s="51" t="str">
        <f aca="false">IF(F499&lt;&gt;0,IF(L499&lt;&gt;0,L499/F499*100,""),"")</f>
        <v/>
      </c>
      <c r="R499" s="51" t="str">
        <f aca="false">IF(H499&lt;&gt;0,IF(N499&lt;&gt;0,N499/H499*100,""),"")</f>
        <v/>
      </c>
    </row>
    <row r="500" s="105" customFormat="true" ht="12" hidden="false" customHeight="true" outlineLevel="0" collapsed="false">
      <c r="A500" s="49" t="s">
        <v>276</v>
      </c>
      <c r="B500" s="36"/>
      <c r="C500" s="50" t="n">
        <v>169500</v>
      </c>
      <c r="D500" s="50" t="n">
        <v>154751</v>
      </c>
      <c r="E500" s="73" t="n">
        <f aca="false">SUM(C500:D500)</f>
        <v>324251</v>
      </c>
      <c r="F500" s="50" t="n">
        <v>169500</v>
      </c>
      <c r="G500" s="50" t="n">
        <v>151281</v>
      </c>
      <c r="H500" s="73" t="n">
        <f aca="false">SUM(F500:G500)</f>
        <v>320781</v>
      </c>
      <c r="I500" s="50" t="n">
        <v>186750</v>
      </c>
      <c r="J500" s="50" t="n">
        <v>203505</v>
      </c>
      <c r="K500" s="73" t="n">
        <f aca="false">SUM(I500:J500)</f>
        <v>390255</v>
      </c>
      <c r="L500" s="50"/>
      <c r="M500" s="50"/>
      <c r="N500" s="73" t="n">
        <f aca="false">SUM(L500:M500)</f>
        <v>0</v>
      </c>
      <c r="O500" s="51" t="str">
        <f aca="false">IF(C500&lt;&gt;0,IF(L500&lt;&gt;0,L500/C500*100,""),"")</f>
        <v/>
      </c>
      <c r="P500" s="51" t="str">
        <f aca="false">IF(E500&lt;&gt;0,IF(N500&lt;&gt;0,N500/E500*100,""),"")</f>
        <v/>
      </c>
      <c r="Q500" s="51" t="str">
        <f aca="false">IF(F500&lt;&gt;0,IF(L500&lt;&gt;0,L500/F500*100,""),"")</f>
        <v/>
      </c>
      <c r="R500" s="51" t="str">
        <f aca="false">IF(H500&lt;&gt;0,IF(N500&lt;&gt;0,N500/H500*100,""),"")</f>
        <v/>
      </c>
    </row>
    <row r="501" s="105" customFormat="true" ht="13.5" hidden="false" customHeight="true" outlineLevel="0" collapsed="false">
      <c r="A501" s="65" t="s">
        <v>34</v>
      </c>
      <c r="B501" s="36"/>
      <c r="C501" s="50" t="n">
        <v>12000</v>
      </c>
      <c r="D501" s="50"/>
      <c r="E501" s="73" t="n">
        <f aca="false">SUM(C501:D501)</f>
        <v>12000</v>
      </c>
      <c r="F501" s="50" t="n">
        <v>12000</v>
      </c>
      <c r="G501" s="50"/>
      <c r="H501" s="73" t="n">
        <f aca="false">SUM(F501:G501)</f>
        <v>12000</v>
      </c>
      <c r="I501" s="50"/>
      <c r="J501" s="50"/>
      <c r="K501" s="73" t="n">
        <f aca="false">SUM(I501:J501)</f>
        <v>0</v>
      </c>
      <c r="L501" s="50"/>
      <c r="M501" s="50"/>
      <c r="N501" s="73" t="n">
        <f aca="false">SUM(L501:M501)</f>
        <v>0</v>
      </c>
      <c r="O501" s="51" t="str">
        <f aca="false">IF(C501&lt;&gt;0,IF(L501&lt;&gt;0,L501/C501*100,""),"")</f>
        <v/>
      </c>
      <c r="P501" s="51" t="str">
        <f aca="false">IF(E501&lt;&gt;0,IF(N501&lt;&gt;0,N501/E501*100,""),"")</f>
        <v/>
      </c>
      <c r="Q501" s="51" t="str">
        <f aca="false">IF(F501&lt;&gt;0,IF(L501&lt;&gt;0,L501/F501*100,""),"")</f>
        <v/>
      </c>
      <c r="R501" s="51" t="str">
        <f aca="false">IF(H501&lt;&gt;0,IF(N501&lt;&gt;0,N501/H501*100,""),"")</f>
        <v/>
      </c>
    </row>
    <row r="502" s="105" customFormat="true" ht="13.5" hidden="false" customHeight="true" outlineLevel="0" collapsed="false">
      <c r="A502" s="65" t="s">
        <v>129</v>
      </c>
      <c r="B502" s="36"/>
      <c r="C502" s="50"/>
      <c r="D502" s="50"/>
      <c r="E502" s="73" t="n">
        <f aca="false">SUM(C502:D502)</f>
        <v>0</v>
      </c>
      <c r="F502" s="50" t="n">
        <v>25000</v>
      </c>
      <c r="G502" s="50"/>
      <c r="H502" s="73" t="n">
        <f aca="false">SUM(F502:G502)</f>
        <v>25000</v>
      </c>
      <c r="I502" s="50"/>
      <c r="J502" s="50"/>
      <c r="K502" s="73" t="n">
        <f aca="false">SUM(I502:J502)</f>
        <v>0</v>
      </c>
      <c r="L502" s="50"/>
      <c r="M502" s="50"/>
      <c r="N502" s="73" t="n">
        <f aca="false">SUM(L502:M502)</f>
        <v>0</v>
      </c>
      <c r="O502" s="51" t="str">
        <f aca="false">IF(C502&lt;&gt;0,IF(L502&lt;&gt;0,L502/C502*100,""),"")</f>
        <v/>
      </c>
      <c r="P502" s="51" t="str">
        <f aca="false">IF(E502&lt;&gt;0,IF(N502&lt;&gt;0,N502/E502*100,""),"")</f>
        <v/>
      </c>
      <c r="Q502" s="51" t="str">
        <f aca="false">IF(F502&lt;&gt;0,IF(L502&lt;&gt;0,L502/F502*100,""),"")</f>
        <v/>
      </c>
      <c r="R502" s="51" t="str">
        <f aca="false">IF(H502&lt;&gt;0,IF(N502&lt;&gt;0,N502/H502*100,""),"")</f>
        <v/>
      </c>
    </row>
    <row r="503" s="105" customFormat="true" ht="6" hidden="false" customHeight="true" outlineLevel="0" collapsed="false">
      <c r="A503" s="74"/>
      <c r="B503" s="69"/>
      <c r="C503" s="157"/>
      <c r="D503" s="157"/>
      <c r="E503" s="157"/>
      <c r="F503" s="157"/>
      <c r="G503" s="157"/>
      <c r="H503" s="157"/>
      <c r="I503" s="157"/>
      <c r="J503" s="157"/>
      <c r="K503" s="157"/>
      <c r="L503" s="157"/>
      <c r="M503" s="157"/>
      <c r="N503" s="157"/>
      <c r="O503" s="158" t="str">
        <f aca="false">IF(C503&lt;&gt;0,IF(L503&lt;&gt;0,L503/C503*100,""),"")</f>
        <v/>
      </c>
      <c r="P503" s="158" t="str">
        <f aca="false">IF(E503&lt;&gt;0,IF(N503&lt;&gt;0,N503/E503*100,""),"")</f>
        <v/>
      </c>
      <c r="Q503" s="158" t="str">
        <f aca="false">IF(F503&lt;&gt;0,IF(L503&lt;&gt;0,L503/F503*100,""),"")</f>
        <v/>
      </c>
      <c r="R503" s="158" t="str">
        <f aca="false">IF(H503&lt;&gt;0,IF(N503&lt;&gt;0,N503/H503*100,""),"")</f>
        <v/>
      </c>
    </row>
    <row r="504" s="129" customFormat="true" ht="15.75" hidden="false" customHeight="true" outlineLevel="0" collapsed="false">
      <c r="A504" s="126" t="s">
        <v>515</v>
      </c>
      <c r="B504" s="176"/>
      <c r="C504" s="177" t="n">
        <f aca="false">SUM(C507:C507)</f>
        <v>98000</v>
      </c>
      <c r="D504" s="177" t="n">
        <f aca="false">D506+D507</f>
        <v>1503296</v>
      </c>
      <c r="E504" s="177" t="n">
        <f aca="false">SUM(C504:D504)</f>
        <v>1601296</v>
      </c>
      <c r="F504" s="177" t="n">
        <f aca="false">SUM(F507:F507)</f>
        <v>128000</v>
      </c>
      <c r="G504" s="177" t="n">
        <f aca="false">G506+G507</f>
        <v>1469587</v>
      </c>
      <c r="H504" s="177" t="n">
        <f aca="false">SUM(F504:G504)</f>
        <v>1597587</v>
      </c>
      <c r="I504" s="177" t="n">
        <f aca="false">SUM(I507:I507)</f>
        <v>100000</v>
      </c>
      <c r="J504" s="177" t="n">
        <f aca="false">J506+J507</f>
        <v>1628041</v>
      </c>
      <c r="K504" s="177" t="n">
        <f aca="false">SUM(I504:J504)</f>
        <v>1728041</v>
      </c>
      <c r="L504" s="177" t="n">
        <f aca="false">SUM(L507:L507)</f>
        <v>0</v>
      </c>
      <c r="M504" s="177" t="n">
        <f aca="false">M506+M507</f>
        <v>0</v>
      </c>
      <c r="N504" s="177" t="n">
        <f aca="false">SUM(L504:M504)</f>
        <v>0</v>
      </c>
      <c r="O504" s="178" t="str">
        <f aca="false">IF(C504&lt;&gt;0,IF(L504&lt;&gt;0,L504/C504*100,""),"")</f>
        <v/>
      </c>
      <c r="P504" s="178" t="str">
        <f aca="false">IF(E504&lt;&gt;0,IF(N504&lt;&gt;0,N504/E504*100,""),"")</f>
        <v/>
      </c>
      <c r="Q504" s="178" t="str">
        <f aca="false">IF(F504&lt;&gt;0,IF(L504&lt;&gt;0,L504/F504*100,""),"")</f>
        <v/>
      </c>
      <c r="R504" s="178" t="str">
        <f aca="false">IF(H504&lt;&gt;0,IF(N504&lt;&gt;0,N504/H504*100,""),"")</f>
        <v/>
      </c>
    </row>
    <row r="505" s="129" customFormat="true" ht="12.75" hidden="false" customHeight="true" outlineLevel="0" collapsed="false">
      <c r="A505" s="66" t="s">
        <v>22</v>
      </c>
      <c r="B505" s="141"/>
      <c r="C505" s="87" t="n">
        <f aca="false">C507+C506</f>
        <v>98000</v>
      </c>
      <c r="D505" s="87" t="n">
        <f aca="false">D507+D506</f>
        <v>1503296</v>
      </c>
      <c r="E505" s="50" t="n">
        <f aca="false">SUM(C505:D505)</f>
        <v>1601296</v>
      </c>
      <c r="F505" s="87" t="n">
        <f aca="false">F507+F506</f>
        <v>128000</v>
      </c>
      <c r="G505" s="87" t="n">
        <f aca="false">G507+G506</f>
        <v>1469587</v>
      </c>
      <c r="H505" s="50" t="n">
        <f aca="false">SUM(F505:G505)</f>
        <v>1597587</v>
      </c>
      <c r="I505" s="87" t="n">
        <f aca="false">I507+I506</f>
        <v>100000</v>
      </c>
      <c r="J505" s="87" t="n">
        <f aca="false">J507+J506</f>
        <v>1628041</v>
      </c>
      <c r="K505" s="50" t="n">
        <f aca="false">SUM(I505:J505)</f>
        <v>1728041</v>
      </c>
      <c r="L505" s="87" t="n">
        <f aca="false">L507+L506</f>
        <v>0</v>
      </c>
      <c r="M505" s="87" t="n">
        <f aca="false">M507+M506</f>
        <v>0</v>
      </c>
      <c r="N505" s="50" t="n">
        <f aca="false">SUM(L505:M505)</f>
        <v>0</v>
      </c>
      <c r="O505" s="88" t="str">
        <f aca="false">IF(C505&lt;&gt;0,IF(L505&lt;&gt;0,L505/C505*100,""),"")</f>
        <v/>
      </c>
      <c r="P505" s="88" t="str">
        <f aca="false">IF(E505&lt;&gt;0,IF(N505&lt;&gt;0,N505/E505*100,""),"")</f>
        <v/>
      </c>
      <c r="Q505" s="88" t="str">
        <f aca="false">IF(F505&lt;&gt;0,IF(L505&lt;&gt;0,L505/F505*100,""),"")</f>
        <v/>
      </c>
      <c r="R505" s="88" t="str">
        <f aca="false">IF(H505&lt;&gt;0,IF(N505&lt;&gt;0,N505/H505*100,""),"")</f>
        <v/>
      </c>
    </row>
    <row r="506" s="129" customFormat="true" ht="13.5" hidden="false" customHeight="true" outlineLevel="0" collapsed="false">
      <c r="A506" s="49" t="s">
        <v>23</v>
      </c>
      <c r="B506" s="36"/>
      <c r="C506" s="142"/>
      <c r="D506" s="87" t="n">
        <v>265288</v>
      </c>
      <c r="E506" s="50" t="n">
        <f aca="false">SUM(C506:D506)</f>
        <v>265288</v>
      </c>
      <c r="F506" s="142"/>
      <c r="G506" s="87" t="n">
        <v>345785</v>
      </c>
      <c r="H506" s="50" t="n">
        <f aca="false">SUM(F506:G506)</f>
        <v>345785</v>
      </c>
      <c r="I506" s="142"/>
      <c r="J506" s="87" t="n">
        <v>361787</v>
      </c>
      <c r="K506" s="50" t="n">
        <f aca="false">SUM(I506:J506)</f>
        <v>361787</v>
      </c>
      <c r="L506" s="142"/>
      <c r="M506" s="87"/>
      <c r="N506" s="50" t="n">
        <f aca="false">SUM(L506:M506)</f>
        <v>0</v>
      </c>
      <c r="O506" s="143" t="str">
        <f aca="false">IF(C506&lt;&gt;0,IF(L506&lt;&gt;0,L506/C506*100,""),"")</f>
        <v/>
      </c>
      <c r="P506" s="88" t="str">
        <f aca="false">IF(E506&lt;&gt;0,IF(N506&lt;&gt;0,N506/E506*100,""),"")</f>
        <v/>
      </c>
      <c r="Q506" s="88" t="str">
        <f aca="false">IF(F506&lt;&gt;0,IF(L506&lt;&gt;0,L506/F506*100,""),"")</f>
        <v/>
      </c>
      <c r="R506" s="88" t="str">
        <f aca="false">IF(H506&lt;&gt;0,IF(N506&lt;&gt;0,N506/H506*100,""),"")</f>
        <v/>
      </c>
    </row>
    <row r="507" s="72" customFormat="true" ht="24" hidden="false" customHeight="true" outlineLevel="0" collapsed="false">
      <c r="A507" s="144" t="s">
        <v>368</v>
      </c>
      <c r="B507" s="68"/>
      <c r="C507" s="50" t="n">
        <v>98000</v>
      </c>
      <c r="D507" s="50" t="n">
        <v>1238008</v>
      </c>
      <c r="E507" s="50" t="n">
        <f aca="false">SUM(C507:D507)</f>
        <v>1336008</v>
      </c>
      <c r="F507" s="50" t="n">
        <v>128000</v>
      </c>
      <c r="G507" s="50" t="n">
        <v>1123802</v>
      </c>
      <c r="H507" s="50" t="n">
        <f aca="false">SUM(F507:G507)</f>
        <v>1251802</v>
      </c>
      <c r="I507" s="50" t="n">
        <v>100000</v>
      </c>
      <c r="J507" s="50" t="n">
        <v>1266254</v>
      </c>
      <c r="K507" s="50" t="n">
        <f aca="false">SUM(I507:J507)</f>
        <v>1366254</v>
      </c>
      <c r="L507" s="50"/>
      <c r="M507" s="50"/>
      <c r="N507" s="50" t="n">
        <f aca="false">SUM(L507:M507)</f>
        <v>0</v>
      </c>
      <c r="O507" s="51" t="str">
        <f aca="false">IF(C507&lt;&gt;0,IF(L507&lt;&gt;0,L507/C507*100,""),"")</f>
        <v/>
      </c>
      <c r="P507" s="51" t="str">
        <f aca="false">IF(E507&lt;&gt;0,IF(N507&lt;&gt;0,N507/E507*100,""),"")</f>
        <v/>
      </c>
      <c r="Q507" s="51" t="str">
        <f aca="false">IF(F507&lt;&gt;0,IF(L507&lt;&gt;0,L507/F507*100,""),"")</f>
        <v/>
      </c>
      <c r="R507" s="51" t="str">
        <f aca="false">IF(H507&lt;&gt;0,IF(N507&lt;&gt;0,N507/H507*100,""),"")</f>
        <v/>
      </c>
    </row>
    <row r="508" s="72" customFormat="true" ht="3.75" hidden="false" customHeight="true" outlineLevel="0" collapsed="false">
      <c r="A508" s="144"/>
      <c r="B508" s="68"/>
      <c r="C508" s="179"/>
      <c r="D508" s="179"/>
      <c r="E508" s="179" t="n">
        <f aca="false">SUM(C508:D508)</f>
        <v>0</v>
      </c>
      <c r="F508" s="179"/>
      <c r="G508" s="179"/>
      <c r="H508" s="179" t="n">
        <f aca="false">SUM(F508:G508)</f>
        <v>0</v>
      </c>
      <c r="I508" s="179"/>
      <c r="J508" s="179"/>
      <c r="K508" s="179" t="n">
        <f aca="false">SUM(I508:J508)</f>
        <v>0</v>
      </c>
      <c r="L508" s="179"/>
      <c r="M508" s="179"/>
      <c r="N508" s="179" t="n">
        <f aca="false">SUM(L508:M508)</f>
        <v>0</v>
      </c>
      <c r="O508" s="180" t="str">
        <f aca="false">IF(C508&lt;&gt;0,IF(L508&lt;&gt;0,L508/C508*100,""),"")</f>
        <v/>
      </c>
      <c r="P508" s="180" t="str">
        <f aca="false">IF(E508&lt;&gt;0,IF(N508&lt;&gt;0,N508/E508*100,""),"")</f>
        <v/>
      </c>
      <c r="Q508" s="180" t="str">
        <f aca="false">IF(F508&lt;&gt;0,IF(L508&lt;&gt;0,L508/F508*100,""),"")</f>
        <v/>
      </c>
      <c r="R508" s="180" t="str">
        <f aca="false">IF(H508&lt;&gt;0,IF(N508&lt;&gt;0,N508/H508*100,""),"")</f>
        <v/>
      </c>
    </row>
    <row r="509" s="31" customFormat="true" ht="14.25" hidden="false" customHeight="true" outlineLevel="0" collapsed="false">
      <c r="A509" s="43" t="s">
        <v>516</v>
      </c>
      <c r="B509" s="75"/>
      <c r="C509" s="84" t="n">
        <f aca="false">SUM(C511:C531)</f>
        <v>516529835</v>
      </c>
      <c r="D509" s="84" t="n">
        <f aca="false">SUM(D511:D531)</f>
        <v>14325522</v>
      </c>
      <c r="E509" s="84" t="n">
        <f aca="false">SUM(C509:D509)</f>
        <v>530855357</v>
      </c>
      <c r="F509" s="84" t="n">
        <f aca="false">SUM(F511:F531)</f>
        <v>543838382</v>
      </c>
      <c r="G509" s="84" t="n">
        <f aca="false">SUM(G511:G531)</f>
        <v>16191393</v>
      </c>
      <c r="H509" s="84" t="n">
        <f aca="false">SUM(F509:G509)</f>
        <v>560029775</v>
      </c>
      <c r="I509" s="84" t="n">
        <f aca="false">SUM(I511:I531)</f>
        <v>503009053</v>
      </c>
      <c r="J509" s="84" t="n">
        <f aca="false">SUM(J511:J531)</f>
        <v>12201259</v>
      </c>
      <c r="K509" s="84" t="n">
        <f aca="false">SUM(I509:J509)</f>
        <v>515210312</v>
      </c>
      <c r="L509" s="84" t="n">
        <f aca="false">SUM(L511:L531)</f>
        <v>0</v>
      </c>
      <c r="M509" s="84" t="n">
        <f aca="false">SUM(M511:M531)</f>
        <v>0</v>
      </c>
      <c r="N509" s="84" t="n">
        <f aca="false">SUM(L509:M509)</f>
        <v>0</v>
      </c>
      <c r="O509" s="85" t="str">
        <f aca="false">IF(C509&lt;&gt;0,IF(L509&lt;&gt;0,L509/C509*100,""),"")</f>
        <v/>
      </c>
      <c r="P509" s="85" t="str">
        <f aca="false">IF(E509&lt;&gt;0,IF(N509&lt;&gt;0,N509/E509*100,""),"")</f>
        <v/>
      </c>
      <c r="Q509" s="85" t="str">
        <f aca="false">IF(F509&lt;&gt;0,IF(L509&lt;&gt;0,L509/F509*100,""),"")</f>
        <v/>
      </c>
      <c r="R509" s="85" t="str">
        <f aca="false">IF(H509&lt;&gt;0,IF(N509&lt;&gt;0,N509/H509*100,""),"")</f>
        <v/>
      </c>
    </row>
    <row r="510" s="31" customFormat="true" ht="13.5" hidden="false" customHeight="true" outlineLevel="0" collapsed="false">
      <c r="A510" s="49" t="s">
        <v>22</v>
      </c>
      <c r="B510" s="68"/>
      <c r="C510" s="50" t="n">
        <f aca="false">SUM(C511:C531)</f>
        <v>516529835</v>
      </c>
      <c r="D510" s="50" t="n">
        <f aca="false">SUM(D511:D531)</f>
        <v>14325522</v>
      </c>
      <c r="E510" s="50" t="n">
        <f aca="false">SUM(C510:D510)</f>
        <v>530855357</v>
      </c>
      <c r="F510" s="50" t="n">
        <f aca="false">SUM(F511:F531)</f>
        <v>543838382</v>
      </c>
      <c r="G510" s="50" t="n">
        <f aca="false">SUM(G511:G531)</f>
        <v>16191393</v>
      </c>
      <c r="H510" s="50" t="n">
        <f aca="false">SUM(F510:G510)</f>
        <v>560029775</v>
      </c>
      <c r="I510" s="50" t="n">
        <f aca="false">SUM(I511:I531)</f>
        <v>503009053</v>
      </c>
      <c r="J510" s="50" t="n">
        <f aca="false">SUM(J511:J531)</f>
        <v>12201259</v>
      </c>
      <c r="K510" s="50" t="n">
        <f aca="false">SUM(I510:J510)</f>
        <v>515210312</v>
      </c>
      <c r="L510" s="50" t="n">
        <f aca="false">SUM(L511:L531)</f>
        <v>0</v>
      </c>
      <c r="M510" s="50" t="n">
        <f aca="false">SUM(M511:M531)</f>
        <v>0</v>
      </c>
      <c r="N510" s="50" t="n">
        <f aca="false">SUM(L510:M510)</f>
        <v>0</v>
      </c>
      <c r="O510" s="51" t="str">
        <f aca="false">IF(C510&lt;&gt;0,IF(L510&lt;&gt;0,L510/C510*100,""),"")</f>
        <v/>
      </c>
      <c r="P510" s="51" t="str">
        <f aca="false">IF(E510&lt;&gt;0,IF(N510&lt;&gt;0,N510/E510*100,""),"")</f>
        <v/>
      </c>
      <c r="Q510" s="51" t="str">
        <f aca="false">IF(F510&lt;&gt;0,IF(L510&lt;&gt;0,L510/F510*100,""),"")</f>
        <v/>
      </c>
      <c r="R510" s="51" t="str">
        <f aca="false">IF(H510&lt;&gt;0,IF(N510&lt;&gt;0,N510/H510*100,""),"")</f>
        <v/>
      </c>
    </row>
    <row r="511" s="31" customFormat="true" ht="13.5" hidden="false" customHeight="true" outlineLevel="0" collapsed="false">
      <c r="A511" s="49" t="s">
        <v>23</v>
      </c>
      <c r="B511" s="68"/>
      <c r="C511" s="50"/>
      <c r="D511" s="50" t="n">
        <v>729541</v>
      </c>
      <c r="E511" s="50" t="n">
        <f aca="false">SUM(C511:D511)</f>
        <v>729541</v>
      </c>
      <c r="F511" s="50"/>
      <c r="G511" s="50" t="n">
        <v>1089224</v>
      </c>
      <c r="H511" s="50" t="n">
        <f aca="false">SUM(F511:G511)</f>
        <v>1089224</v>
      </c>
      <c r="I511" s="50"/>
      <c r="J511" s="50" t="n">
        <v>877333</v>
      </c>
      <c r="K511" s="50" t="n">
        <f aca="false">SUM(I511:J511)</f>
        <v>877333</v>
      </c>
      <c r="L511" s="50"/>
      <c r="M511" s="50"/>
      <c r="N511" s="50" t="n">
        <f aca="false">SUM(L511:M511)</f>
        <v>0</v>
      </c>
      <c r="O511" s="51" t="str">
        <f aca="false">IF(C511&lt;&gt;0,IF(L511&lt;&gt;0,L511/C511*100,""),"")</f>
        <v/>
      </c>
      <c r="P511" s="51" t="str">
        <f aca="false">IF(E511&lt;&gt;0,IF(N511&lt;&gt;0,N511/E511*100,""),"")</f>
        <v/>
      </c>
      <c r="Q511" s="51" t="str">
        <f aca="false">IF(F511&lt;&gt;0,IF(L511&lt;&gt;0,L511/F511*100,""),"")</f>
        <v/>
      </c>
      <c r="R511" s="51" t="str">
        <f aca="false">IF(H511&lt;&gt;0,IF(N511&lt;&gt;0,N511/H511*100,""),"")</f>
        <v/>
      </c>
    </row>
    <row r="512" s="31" customFormat="true" ht="13.5" hidden="false" customHeight="true" outlineLevel="0" collapsed="false">
      <c r="A512" s="49" t="s">
        <v>81</v>
      </c>
      <c r="B512" s="68"/>
      <c r="C512" s="50" t="n">
        <v>17800000</v>
      </c>
      <c r="D512" s="50" t="n">
        <v>1326437</v>
      </c>
      <c r="E512" s="50" t="n">
        <f aca="false">SUM(C512:D512)</f>
        <v>19126437</v>
      </c>
      <c r="F512" s="50" t="n">
        <v>15933661</v>
      </c>
      <c r="G512" s="50" t="n">
        <v>1383141</v>
      </c>
      <c r="H512" s="50" t="n">
        <f aca="false">SUM(F512:G512)</f>
        <v>17316802</v>
      </c>
      <c r="I512" s="50" t="n">
        <v>15100000</v>
      </c>
      <c r="J512" s="50" t="n">
        <v>1447147</v>
      </c>
      <c r="K512" s="50" t="n">
        <f aca="false">SUM(I512:J512)</f>
        <v>16547147</v>
      </c>
      <c r="L512" s="50"/>
      <c r="M512" s="50"/>
      <c r="N512" s="50" t="n">
        <f aca="false">SUM(L512:M512)</f>
        <v>0</v>
      </c>
      <c r="O512" s="51" t="str">
        <f aca="false">IF(C512&lt;&gt;0,IF(L512&lt;&gt;0,L512/C512*100,""),"")</f>
        <v/>
      </c>
      <c r="P512" s="51" t="str">
        <f aca="false">IF(E512&lt;&gt;0,IF(N512&lt;&gt;0,N512/E512*100,""),"")</f>
        <v/>
      </c>
      <c r="Q512" s="51" t="str">
        <f aca="false">IF(F512&lt;&gt;0,IF(L512&lt;&gt;0,L512/F512*100,""),"")</f>
        <v/>
      </c>
      <c r="R512" s="51" t="str">
        <f aca="false">IF(H512&lt;&gt;0,IF(N512&lt;&gt;0,N512/H512*100,""),"")</f>
        <v/>
      </c>
    </row>
    <row r="513" s="31" customFormat="true" ht="25.5" hidden="false" customHeight="true" outlineLevel="0" collapsed="false">
      <c r="A513" s="49" t="s">
        <v>83</v>
      </c>
      <c r="B513" s="68"/>
      <c r="C513" s="50" t="n">
        <v>15000</v>
      </c>
      <c r="D513" s="50" t="n">
        <v>13264</v>
      </c>
      <c r="E513" s="50" t="n">
        <f aca="false">SUM(C513:D513)</f>
        <v>28264</v>
      </c>
      <c r="F513" s="50" t="n">
        <v>15000</v>
      </c>
      <c r="G513" s="50" t="n">
        <v>12967</v>
      </c>
      <c r="H513" s="50" t="n">
        <f aca="false">SUM(F513:G513)</f>
        <v>27967</v>
      </c>
      <c r="I513" s="50" t="n">
        <v>15000</v>
      </c>
      <c r="J513" s="50" t="n">
        <v>13567</v>
      </c>
      <c r="K513" s="50" t="n">
        <f aca="false">SUM(I513:J513)</f>
        <v>28567</v>
      </c>
      <c r="L513" s="50"/>
      <c r="M513" s="50"/>
      <c r="N513" s="50" t="n">
        <f aca="false">SUM(L513:M513)</f>
        <v>0</v>
      </c>
      <c r="O513" s="51" t="str">
        <f aca="false">IF(C513&lt;&gt;0,IF(L513&lt;&gt;0,L513/C513*100,""),"")</f>
        <v/>
      </c>
      <c r="P513" s="51" t="str">
        <f aca="false">IF(E513&lt;&gt;0,IF(N513&lt;&gt;0,N513/E513*100,""),"")</f>
        <v/>
      </c>
      <c r="Q513" s="51" t="str">
        <f aca="false">IF(F513&lt;&gt;0,IF(L513&lt;&gt;0,L513/F513*100,""),"")</f>
        <v/>
      </c>
      <c r="R513" s="51" t="str">
        <f aca="false">IF(H513&lt;&gt;0,IF(N513&lt;&gt;0,N513/H513*100,""),"")</f>
        <v/>
      </c>
    </row>
    <row r="514" s="31" customFormat="true" ht="14.25" hidden="false" customHeight="true" outlineLevel="0" collapsed="false">
      <c r="A514" s="49" t="s">
        <v>442</v>
      </c>
      <c r="B514" s="68"/>
      <c r="C514" s="50" t="n">
        <v>2550000</v>
      </c>
      <c r="D514" s="50" t="n">
        <v>795862</v>
      </c>
      <c r="E514" s="50" t="n">
        <f aca="false">SUM(C514:D514)</f>
        <v>3345862</v>
      </c>
      <c r="F514" s="50" t="n">
        <v>295157</v>
      </c>
      <c r="G514" s="50"/>
      <c r="H514" s="50" t="n">
        <f aca="false">SUM(F514:G514)</f>
        <v>295157</v>
      </c>
      <c r="I514" s="50"/>
      <c r="J514" s="50"/>
      <c r="K514" s="50" t="n">
        <f aca="false">SUM(I514:J514)</f>
        <v>0</v>
      </c>
      <c r="L514" s="50"/>
      <c r="M514" s="50"/>
      <c r="N514" s="50" t="n">
        <f aca="false">SUM(L514:M514)</f>
        <v>0</v>
      </c>
      <c r="O514" s="51" t="str">
        <f aca="false">IF(C514&lt;&gt;0,IF(L514&lt;&gt;0,L514/C514*100,""),"")</f>
        <v/>
      </c>
      <c r="P514" s="51" t="str">
        <f aca="false">IF(E514&lt;&gt;0,IF(N514&lt;&gt;0,N514/E514*100,""),"")</f>
        <v/>
      </c>
      <c r="Q514" s="51" t="str">
        <f aca="false">IF(F514&lt;&gt;0,IF(L514&lt;&gt;0,L514/F514*100,""),"")</f>
        <v/>
      </c>
      <c r="R514" s="51" t="str">
        <f aca="false">IF(H514&lt;&gt;0,IF(N514&lt;&gt;0,N514/H514*100,""),"")</f>
        <v/>
      </c>
    </row>
    <row r="515" s="31" customFormat="true" ht="14.25" hidden="false" customHeight="true" outlineLevel="0" collapsed="false">
      <c r="A515" s="49" t="s">
        <v>517</v>
      </c>
      <c r="B515" s="68"/>
      <c r="C515" s="50" t="n">
        <v>3200</v>
      </c>
      <c r="D515" s="50" t="n">
        <v>176858</v>
      </c>
      <c r="E515" s="50" t="n">
        <f aca="false">SUM(C515:D515)</f>
        <v>180058</v>
      </c>
      <c r="F515" s="50" t="n">
        <v>3200</v>
      </c>
      <c r="G515" s="50" t="n">
        <v>172893</v>
      </c>
      <c r="H515" s="50" t="n">
        <f aca="false">SUM(F515:G515)</f>
        <v>176093</v>
      </c>
      <c r="I515" s="50" t="n">
        <v>3200</v>
      </c>
      <c r="J515" s="50" t="n">
        <v>208027</v>
      </c>
      <c r="K515" s="50" t="n">
        <f aca="false">SUM(I515:J515)</f>
        <v>211227</v>
      </c>
      <c r="L515" s="50"/>
      <c r="M515" s="50"/>
      <c r="N515" s="50" t="n">
        <f aca="false">SUM(L515:M515)</f>
        <v>0</v>
      </c>
      <c r="O515" s="51" t="str">
        <f aca="false">IF(C515&lt;&gt;0,IF(L515&lt;&gt;0,L515/C515*100,""),"")</f>
        <v/>
      </c>
      <c r="P515" s="51" t="str">
        <f aca="false">IF(E515&lt;&gt;0,IF(N515&lt;&gt;0,N515/E515*100,""),"")</f>
        <v/>
      </c>
      <c r="Q515" s="51" t="str">
        <f aca="false">IF(F515&lt;&gt;0,IF(L515&lt;&gt;0,L515/F515*100,""),"")</f>
        <v/>
      </c>
      <c r="R515" s="51" t="str">
        <f aca="false">IF(H515&lt;&gt;0,IF(N515&lt;&gt;0,N515/H515*100,""),"")</f>
        <v/>
      </c>
    </row>
    <row r="516" s="31" customFormat="true" ht="14.25" hidden="false" customHeight="true" outlineLevel="0" collapsed="false">
      <c r="A516" s="49" t="s">
        <v>458</v>
      </c>
      <c r="B516" s="68"/>
      <c r="C516" s="50" t="n">
        <v>900000</v>
      </c>
      <c r="D516" s="50" t="n">
        <v>44215</v>
      </c>
      <c r="E516" s="50" t="n">
        <f aca="false">SUM(C516:D516)</f>
        <v>944215</v>
      </c>
      <c r="F516" s="50" t="n">
        <v>97033</v>
      </c>
      <c r="G516" s="50"/>
      <c r="H516" s="50" t="n">
        <f aca="false">SUM(F516:G516)</f>
        <v>97033</v>
      </c>
      <c r="I516" s="50"/>
      <c r="J516" s="50"/>
      <c r="K516" s="50" t="n">
        <f aca="false">SUM(I516:J516)</f>
        <v>0</v>
      </c>
      <c r="L516" s="50"/>
      <c r="M516" s="50"/>
      <c r="N516" s="50" t="n">
        <f aca="false">SUM(L516:M516)</f>
        <v>0</v>
      </c>
      <c r="O516" s="51" t="str">
        <f aca="false">IF(C516&lt;&gt;0,IF(L516&lt;&gt;0,L516/C516*100,""),"")</f>
        <v/>
      </c>
      <c r="P516" s="51" t="str">
        <f aca="false">IF(E516&lt;&gt;0,IF(N516&lt;&gt;0,N516/E516*100,""),"")</f>
        <v/>
      </c>
      <c r="Q516" s="51" t="str">
        <f aca="false">IF(F516&lt;&gt;0,IF(L516&lt;&gt;0,L516/F516*100,""),"")</f>
        <v/>
      </c>
      <c r="R516" s="51" t="str">
        <f aca="false">IF(H516&lt;&gt;0,IF(N516&lt;&gt;0,N516/H516*100,""),"")</f>
        <v/>
      </c>
    </row>
    <row r="517" s="31" customFormat="true" ht="13.5" hidden="false" customHeight="true" outlineLevel="0" collapsed="false">
      <c r="A517" s="65" t="s">
        <v>446</v>
      </c>
      <c r="B517" s="68"/>
      <c r="C517" s="50" t="n">
        <v>350000</v>
      </c>
      <c r="D517" s="50" t="n">
        <v>88429</v>
      </c>
      <c r="E517" s="50" t="n">
        <f aca="false">SUM(C517:D517)</f>
        <v>438429</v>
      </c>
      <c r="F517" s="50" t="n">
        <v>510806</v>
      </c>
      <c r="G517" s="50" t="n">
        <v>86446</v>
      </c>
      <c r="H517" s="50" t="n">
        <f aca="false">SUM(F517:G517)</f>
        <v>597252</v>
      </c>
      <c r="I517" s="50" t="n">
        <v>300000</v>
      </c>
      <c r="J517" s="50" t="n">
        <v>63313</v>
      </c>
      <c r="K517" s="50" t="n">
        <f aca="false">SUM(I517:J517)</f>
        <v>363313</v>
      </c>
      <c r="L517" s="50"/>
      <c r="M517" s="50"/>
      <c r="N517" s="50" t="n">
        <f aca="false">SUM(L517:M517)</f>
        <v>0</v>
      </c>
      <c r="O517" s="51" t="str">
        <f aca="false">IF(C517&lt;&gt;0,IF(L517&lt;&gt;0,L517/C517*100,""),"")</f>
        <v/>
      </c>
      <c r="P517" s="51" t="str">
        <f aca="false">IF(E517&lt;&gt;0,IF(N517&lt;&gt;0,N517/E517*100,""),"")</f>
        <v/>
      </c>
      <c r="Q517" s="51" t="str">
        <f aca="false">IF(F517&lt;&gt;0,IF(L517&lt;&gt;0,L517/F517*100,""),"")</f>
        <v/>
      </c>
      <c r="R517" s="51" t="str">
        <f aca="false">IF(H517&lt;&gt;0,IF(N517&lt;&gt;0,N517/H517*100,""),"")</f>
        <v/>
      </c>
    </row>
    <row r="518" s="31" customFormat="true" ht="25.5" hidden="false" customHeight="true" outlineLevel="0" collapsed="false">
      <c r="A518" s="65" t="s">
        <v>85</v>
      </c>
      <c r="B518" s="68"/>
      <c r="C518" s="50" t="n">
        <v>117919451</v>
      </c>
      <c r="D518" s="50" t="n">
        <v>4598315</v>
      </c>
      <c r="E518" s="50" t="n">
        <f aca="false">SUM(C518:D518)</f>
        <v>122517766</v>
      </c>
      <c r="F518" s="50" t="n">
        <v>124242472</v>
      </c>
      <c r="G518" s="50" t="n">
        <v>4927439</v>
      </c>
      <c r="H518" s="50" t="n">
        <f aca="false">SUM(F518:G518)</f>
        <v>129169911</v>
      </c>
      <c r="I518" s="50" t="n">
        <v>115539675</v>
      </c>
      <c r="J518" s="50" t="n">
        <v>4431888</v>
      </c>
      <c r="K518" s="50" t="n">
        <f aca="false">SUM(I518:J518)</f>
        <v>119971563</v>
      </c>
      <c r="L518" s="50"/>
      <c r="M518" s="50"/>
      <c r="N518" s="50" t="n">
        <f aca="false">SUM(L518:M518)</f>
        <v>0</v>
      </c>
      <c r="O518" s="51" t="str">
        <f aca="false">IF(C518&lt;&gt;0,IF(L518&lt;&gt;0,L518/C518*100,""),"")</f>
        <v/>
      </c>
      <c r="P518" s="51" t="str">
        <f aca="false">IF(E518&lt;&gt;0,IF(N518&lt;&gt;0,N518/E518*100,""),"")</f>
        <v/>
      </c>
      <c r="Q518" s="51" t="str">
        <f aca="false">IF(F518&lt;&gt;0,IF(L518&lt;&gt;0,L518/F518*100,""),"")</f>
        <v/>
      </c>
      <c r="R518" s="51" t="str">
        <f aca="false">IF(H518&lt;&gt;0,IF(N518&lt;&gt;0,N518/H518*100,""),"")</f>
        <v/>
      </c>
    </row>
    <row r="519" s="31" customFormat="true" ht="14.25" hidden="false" customHeight="true" outlineLevel="0" collapsed="false">
      <c r="A519" s="65" t="s">
        <v>434</v>
      </c>
      <c r="B519" s="68"/>
      <c r="C519" s="50" t="n">
        <v>491876</v>
      </c>
      <c r="D519" s="50" t="n">
        <v>1591725</v>
      </c>
      <c r="E519" s="50" t="n">
        <f aca="false">SUM(C519:D519)</f>
        <v>2083601</v>
      </c>
      <c r="F519" s="50" t="n">
        <v>68869</v>
      </c>
      <c r="G519" s="50"/>
      <c r="H519" s="50" t="n">
        <f aca="false">SUM(F519:G519)</f>
        <v>68869</v>
      </c>
      <c r="I519" s="50"/>
      <c r="J519" s="50"/>
      <c r="K519" s="50" t="n">
        <f aca="false">SUM(I519:J519)</f>
        <v>0</v>
      </c>
      <c r="L519" s="50"/>
      <c r="M519" s="50"/>
      <c r="N519" s="50" t="n">
        <f aca="false">SUM(L519:M519)</f>
        <v>0</v>
      </c>
      <c r="O519" s="51" t="str">
        <f aca="false">IF(C519&lt;&gt;0,IF(L519&lt;&gt;0,L519/C519*100,""),"")</f>
        <v/>
      </c>
      <c r="P519" s="51" t="str">
        <f aca="false">IF(E519&lt;&gt;0,IF(N519&lt;&gt;0,N519/E519*100,""),"")</f>
        <v/>
      </c>
      <c r="Q519" s="51" t="str">
        <f aca="false">IF(F519&lt;&gt;0,IF(L519&lt;&gt;0,L519/F519*100,""),"")</f>
        <v/>
      </c>
      <c r="R519" s="51" t="str">
        <f aca="false">IF(H519&lt;&gt;0,IF(N519&lt;&gt;0,N519/H519*100,""),"")</f>
        <v/>
      </c>
    </row>
    <row r="520" s="31" customFormat="true" ht="14.25" hidden="false" customHeight="true" outlineLevel="0" collapsed="false">
      <c r="A520" s="65" t="s">
        <v>450</v>
      </c>
      <c r="B520" s="68"/>
      <c r="C520" s="50" t="n">
        <v>25000</v>
      </c>
      <c r="D520" s="50" t="n">
        <v>22107</v>
      </c>
      <c r="E520" s="50" t="n">
        <f aca="false">SUM(C520:D520)</f>
        <v>47107</v>
      </c>
      <c r="F520" s="50"/>
      <c r="G520" s="50" t="n">
        <v>21612</v>
      </c>
      <c r="H520" s="50" t="n">
        <f aca="false">SUM(F520:G520)</f>
        <v>21612</v>
      </c>
      <c r="I520" s="50" t="n">
        <v>25000</v>
      </c>
      <c r="J520" s="50" t="n">
        <v>18089</v>
      </c>
      <c r="K520" s="50" t="n">
        <f aca="false">SUM(I520:J520)</f>
        <v>43089</v>
      </c>
      <c r="L520" s="50"/>
      <c r="M520" s="50"/>
      <c r="N520" s="50" t="n">
        <f aca="false">SUM(L520:M520)</f>
        <v>0</v>
      </c>
      <c r="O520" s="51" t="str">
        <f aca="false">IF(C520&lt;&gt;0,IF(L520&lt;&gt;0,L520/C520*100,""),"")</f>
        <v/>
      </c>
      <c r="P520" s="51" t="str">
        <f aca="false">IF(E520&lt;&gt;0,IF(N520&lt;&gt;0,N520/E520*100,""),"")</f>
        <v/>
      </c>
      <c r="Q520" s="51" t="str">
        <f aca="false">IF(F520&lt;&gt;0,IF(L520&lt;&gt;0,L520/F520*100,""),"")</f>
        <v/>
      </c>
      <c r="R520" s="51" t="str">
        <f aca="false">IF(H520&lt;&gt;0,IF(N520&lt;&gt;0,N520/H520*100,""),"")</f>
        <v/>
      </c>
    </row>
    <row r="521" s="31" customFormat="true" ht="24.75" hidden="false" customHeight="true" outlineLevel="0" collapsed="false">
      <c r="A521" s="65" t="s">
        <v>518</v>
      </c>
      <c r="B521" s="68"/>
      <c r="C521" s="50" t="n">
        <v>74393038</v>
      </c>
      <c r="D521" s="50" t="n">
        <v>212230</v>
      </c>
      <c r="E521" s="50" t="n">
        <f aca="false">SUM(C521:D521)</f>
        <v>74605268</v>
      </c>
      <c r="F521" s="50" t="n">
        <v>74750715</v>
      </c>
      <c r="G521" s="50" t="n">
        <v>207471</v>
      </c>
      <c r="H521" s="50" t="n">
        <f aca="false">SUM(F521:G521)</f>
        <v>74958186</v>
      </c>
      <c r="I521" s="50" t="n">
        <v>77470323</v>
      </c>
      <c r="J521" s="50" t="n">
        <v>217072</v>
      </c>
      <c r="K521" s="50" t="n">
        <f aca="false">SUM(I521:J521)</f>
        <v>77687395</v>
      </c>
      <c r="L521" s="50"/>
      <c r="M521" s="50"/>
      <c r="N521" s="50" t="n">
        <f aca="false">SUM(L521:M521)</f>
        <v>0</v>
      </c>
      <c r="O521" s="51" t="str">
        <f aca="false">IF(C521&lt;&gt;0,IF(L521&lt;&gt;0,L521/C521*100,""),"")</f>
        <v/>
      </c>
      <c r="P521" s="51" t="str">
        <f aca="false">IF(E521&lt;&gt;0,IF(N521&lt;&gt;0,N521/E521*100,""),"")</f>
        <v/>
      </c>
      <c r="Q521" s="51" t="str">
        <f aca="false">IF(F521&lt;&gt;0,IF(L521&lt;&gt;0,L521/F521*100,""),"")</f>
        <v/>
      </c>
      <c r="R521" s="51" t="str">
        <f aca="false">IF(H521&lt;&gt;0,IF(N521&lt;&gt;0,N521/H521*100,""),"")</f>
        <v/>
      </c>
    </row>
    <row r="522" s="31" customFormat="true" ht="13.5" hidden="false" customHeight="true" outlineLevel="0" collapsed="false">
      <c r="A522" s="49" t="s">
        <v>87</v>
      </c>
      <c r="B522" s="68"/>
      <c r="C522" s="50"/>
      <c r="D522" s="50" t="n">
        <v>66322</v>
      </c>
      <c r="E522" s="50" t="n">
        <f aca="false">SUM(C522:D522)</f>
        <v>66322</v>
      </c>
      <c r="F522" s="50" t="n">
        <v>2071629</v>
      </c>
      <c r="G522" s="50" t="n">
        <v>86446</v>
      </c>
      <c r="H522" s="50" t="n">
        <f aca="false">SUM(F522:G522)</f>
        <v>2158075</v>
      </c>
      <c r="I522" s="50"/>
      <c r="J522" s="50" t="n">
        <v>90447</v>
      </c>
      <c r="K522" s="50" t="n">
        <f aca="false">SUM(I522:J522)</f>
        <v>90447</v>
      </c>
      <c r="L522" s="50"/>
      <c r="M522" s="50"/>
      <c r="N522" s="50" t="n">
        <f aca="false">SUM(L522:M522)</f>
        <v>0</v>
      </c>
      <c r="O522" s="51" t="str">
        <f aca="false">IF(C522&lt;&gt;0,IF(L522&lt;&gt;0,L522/C522*100,""),"")</f>
        <v/>
      </c>
      <c r="P522" s="51" t="str">
        <f aca="false">IF(E522&lt;&gt;0,IF(N522&lt;&gt;0,N522/E522*100,""),"")</f>
        <v/>
      </c>
      <c r="Q522" s="51" t="str">
        <f aca="false">IF(F522&lt;&gt;0,IF(L522&lt;&gt;0,L522/F522*100,""),"")</f>
        <v/>
      </c>
      <c r="R522" s="51" t="str">
        <f aca="false">IF(H522&lt;&gt;0,IF(N522&lt;&gt;0,N522/H522*100,""),"")</f>
        <v/>
      </c>
    </row>
    <row r="523" s="31" customFormat="true" ht="13.5" hidden="false" customHeight="true" outlineLevel="0" collapsed="false">
      <c r="A523" s="49" t="s">
        <v>420</v>
      </c>
      <c r="B523" s="68"/>
      <c r="C523" s="50" t="n">
        <v>1610000</v>
      </c>
      <c r="D523" s="50" t="n">
        <v>238759</v>
      </c>
      <c r="E523" s="50" t="n">
        <f aca="false">SUM(C523:D523)</f>
        <v>1848759</v>
      </c>
      <c r="F523" s="50" t="n">
        <v>1166420</v>
      </c>
      <c r="G523" s="50" t="n">
        <v>233405</v>
      </c>
      <c r="H523" s="50" t="n">
        <f aca="false">SUM(F523:G523)</f>
        <v>1399825</v>
      </c>
      <c r="I523" s="50" t="n">
        <v>3012000</v>
      </c>
      <c r="J523" s="50" t="n">
        <v>465800</v>
      </c>
      <c r="K523" s="50" t="n">
        <f aca="false">SUM(I523:J523)</f>
        <v>3477800</v>
      </c>
      <c r="L523" s="50"/>
      <c r="M523" s="50"/>
      <c r="N523" s="50" t="n">
        <f aca="false">SUM(L523:M523)</f>
        <v>0</v>
      </c>
      <c r="O523" s="51" t="str">
        <f aca="false">IF(C523&lt;&gt;0,IF(L523&lt;&gt;0,L523/C523*100,""),"")</f>
        <v/>
      </c>
      <c r="P523" s="51" t="str">
        <f aca="false">IF(E523&lt;&gt;0,IF(N523&lt;&gt;0,N523/E523*100,""),"")</f>
        <v/>
      </c>
      <c r="Q523" s="51" t="str">
        <f aca="false">IF(F523&lt;&gt;0,IF(L523&lt;&gt;0,L523/F523*100,""),"")</f>
        <v/>
      </c>
      <c r="R523" s="51" t="str">
        <f aca="false">IF(H523&lt;&gt;0,IF(N523&lt;&gt;0,N523/H523*100,""),"")</f>
        <v/>
      </c>
    </row>
    <row r="524" s="31" customFormat="true" ht="13.5" hidden="false" customHeight="true" outlineLevel="0" collapsed="false">
      <c r="A524" s="49" t="s">
        <v>519</v>
      </c>
      <c r="B524" s="68"/>
      <c r="C524" s="50" t="n">
        <v>100000</v>
      </c>
      <c r="D524" s="50" t="n">
        <v>207809</v>
      </c>
      <c r="E524" s="50" t="n">
        <f aca="false">SUM(C524:D524)</f>
        <v>307809</v>
      </c>
      <c r="F524" s="50" t="n">
        <v>111570</v>
      </c>
      <c r="G524" s="50" t="n">
        <v>203149</v>
      </c>
      <c r="H524" s="50" t="n">
        <f aca="false">SUM(F524:G524)</f>
        <v>314719</v>
      </c>
      <c r="I524" s="50"/>
      <c r="J524" s="50"/>
      <c r="K524" s="50" t="n">
        <f aca="false">SUM(I524:J524)</f>
        <v>0</v>
      </c>
      <c r="L524" s="50"/>
      <c r="M524" s="50"/>
      <c r="N524" s="50" t="n">
        <f aca="false">SUM(L524:M524)</f>
        <v>0</v>
      </c>
      <c r="O524" s="51" t="str">
        <f aca="false">IF(C524&lt;&gt;0,IF(L524&lt;&gt;0,L524/C524*100,""),"")</f>
        <v/>
      </c>
      <c r="P524" s="51" t="str">
        <f aca="false">IF(E524&lt;&gt;0,IF(N524&lt;&gt;0,N524/E524*100,""),"")</f>
        <v/>
      </c>
      <c r="Q524" s="51" t="str">
        <f aca="false">IF(F524&lt;&gt;0,IF(L524&lt;&gt;0,L524/F524*100,""),"")</f>
        <v/>
      </c>
      <c r="R524" s="51" t="str">
        <f aca="false">IF(H524&lt;&gt;0,IF(N524&lt;&gt;0,N524/H524*100,""),"")</f>
        <v/>
      </c>
    </row>
    <row r="525" s="31" customFormat="true" ht="13.5" hidden="false" customHeight="true" outlineLevel="0" collapsed="false">
      <c r="A525" s="49" t="s">
        <v>89</v>
      </c>
      <c r="B525" s="68"/>
      <c r="C525" s="50"/>
      <c r="D525" s="50" t="n">
        <v>145908</v>
      </c>
      <c r="E525" s="50" t="n">
        <f aca="false">SUM(C525:D525)</f>
        <v>145908</v>
      </c>
      <c r="F525" s="50"/>
      <c r="G525" s="50" t="n">
        <v>142636</v>
      </c>
      <c r="H525" s="50" t="n">
        <f aca="false">SUM(F525:G525)</f>
        <v>142636</v>
      </c>
      <c r="I525" s="50"/>
      <c r="J525" s="50" t="n">
        <v>189938</v>
      </c>
      <c r="K525" s="50" t="n">
        <f aca="false">SUM(I525:J525)</f>
        <v>189938</v>
      </c>
      <c r="L525" s="50"/>
      <c r="M525" s="50"/>
      <c r="N525" s="50" t="n">
        <f aca="false">SUM(L525:M525)</f>
        <v>0</v>
      </c>
      <c r="O525" s="51" t="str">
        <f aca="false">IF(C525&lt;&gt;0,IF(L525&lt;&gt;0,L525/C525*100,""),"")</f>
        <v/>
      </c>
      <c r="P525" s="51" t="str">
        <f aca="false">IF(E525&lt;&gt;0,IF(N525&lt;&gt;0,N525/E525*100,""),"")</f>
        <v/>
      </c>
      <c r="Q525" s="51" t="str">
        <f aca="false">IF(F525&lt;&gt;0,IF(L525&lt;&gt;0,L525/F525*100,""),"")</f>
        <v/>
      </c>
      <c r="R525" s="51" t="str">
        <f aca="false">IF(H525&lt;&gt;0,IF(N525&lt;&gt;0,N525/H525*100,""),"")</f>
        <v/>
      </c>
    </row>
    <row r="526" s="31" customFormat="true" ht="13.5" hidden="false" customHeight="true" outlineLevel="0" collapsed="false">
      <c r="A526" s="49" t="s">
        <v>91</v>
      </c>
      <c r="B526" s="68"/>
      <c r="C526" s="50" t="n">
        <v>297742570</v>
      </c>
      <c r="D526" s="50" t="n">
        <v>3979312</v>
      </c>
      <c r="E526" s="50" t="n">
        <f aca="false">SUM(C526:D526)</f>
        <v>301721882</v>
      </c>
      <c r="F526" s="50" t="n">
        <v>298075245</v>
      </c>
      <c r="G526" s="50" t="n">
        <v>7520828</v>
      </c>
      <c r="H526" s="50" t="n">
        <f aca="false">SUM(F526:G526)</f>
        <v>305596073</v>
      </c>
      <c r="I526" s="50" t="n">
        <v>276222287</v>
      </c>
      <c r="J526" s="50" t="n">
        <v>4160548</v>
      </c>
      <c r="K526" s="50" t="n">
        <f aca="false">SUM(I526:J526)</f>
        <v>280382835</v>
      </c>
      <c r="L526" s="50"/>
      <c r="M526" s="50"/>
      <c r="N526" s="50" t="n">
        <f aca="false">SUM(L526:M526)</f>
        <v>0</v>
      </c>
      <c r="O526" s="51" t="str">
        <f aca="false">IF(C526&lt;&gt;0,IF(L526&lt;&gt;0,L526/C526*100,""),"")</f>
        <v/>
      </c>
      <c r="P526" s="51" t="str">
        <f aca="false">IF(E526&lt;&gt;0,IF(N526&lt;&gt;0,N526/E526*100,""),"")</f>
        <v/>
      </c>
      <c r="Q526" s="51" t="str">
        <f aca="false">IF(F526&lt;&gt;0,IF(L526&lt;&gt;0,L526/F526*100,""),"")</f>
        <v/>
      </c>
      <c r="R526" s="51" t="str">
        <f aca="false">IF(H526&lt;&gt;0,IF(N526&lt;&gt;0,N526/H526*100,""),"")</f>
        <v/>
      </c>
    </row>
    <row r="527" s="31" customFormat="true" ht="13.5" hidden="false" customHeight="true" outlineLevel="0" collapsed="false">
      <c r="A527" s="49" t="s">
        <v>415</v>
      </c>
      <c r="B527" s="68"/>
      <c r="C527" s="50" t="n">
        <v>1844900</v>
      </c>
      <c r="D527" s="50"/>
      <c r="E527" s="50" t="n">
        <f aca="false">SUM(C527:D527)</f>
        <v>1844900</v>
      </c>
      <c r="F527" s="50" t="n">
        <v>1845000</v>
      </c>
      <c r="G527" s="50" t="n">
        <v>8645</v>
      </c>
      <c r="H527" s="50" t="n">
        <f aca="false">SUM(F527:G527)</f>
        <v>1853645</v>
      </c>
      <c r="I527" s="50" t="n">
        <v>586900</v>
      </c>
      <c r="J527" s="50" t="n">
        <v>9045</v>
      </c>
      <c r="K527" s="50" t="n">
        <f aca="false">SUM(I527:J527)</f>
        <v>595945</v>
      </c>
      <c r="L527" s="50"/>
      <c r="M527" s="50"/>
      <c r="N527" s="50" t="n">
        <f aca="false">SUM(L527:M527)</f>
        <v>0</v>
      </c>
      <c r="O527" s="51" t="str">
        <f aca="false">IF(C527&lt;&gt;0,IF(L527&lt;&gt;0,L527/C527*100,""),"")</f>
        <v/>
      </c>
      <c r="P527" s="51" t="str">
        <f aca="false">IF(E527&lt;&gt;0,IF(N527&lt;&gt;0,N527/E527*100,""),"")</f>
        <v/>
      </c>
      <c r="Q527" s="51" t="str">
        <f aca="false">IF(F527&lt;&gt;0,IF(L527&lt;&gt;0,L527/F527*100,""),"")</f>
        <v/>
      </c>
      <c r="R527" s="51" t="str">
        <f aca="false">IF(H527&lt;&gt;0,IF(N527&lt;&gt;0,N527/H527*100,""),"")</f>
        <v/>
      </c>
    </row>
    <row r="528" s="31" customFormat="true" ht="13.5" hidden="false" customHeight="true" outlineLevel="0" collapsed="false">
      <c r="A528" s="65" t="s">
        <v>520</v>
      </c>
      <c r="B528" s="68"/>
      <c r="C528" s="50"/>
      <c r="D528" s="50" t="n">
        <v>88429</v>
      </c>
      <c r="E528" s="50" t="n">
        <f aca="false">SUM(C528:D528)</f>
        <v>88429</v>
      </c>
      <c r="F528" s="50"/>
      <c r="G528" s="50" t="n">
        <v>86446</v>
      </c>
      <c r="H528" s="50" t="n">
        <f aca="false">SUM(F528:G528)</f>
        <v>86446</v>
      </c>
      <c r="I528" s="50"/>
      <c r="J528" s="50"/>
      <c r="K528" s="50" t="n">
        <f aca="false">SUM(I528:J528)</f>
        <v>0</v>
      </c>
      <c r="L528" s="50"/>
      <c r="M528" s="50"/>
      <c r="N528" s="50" t="n">
        <f aca="false">SUM(L528:M528)</f>
        <v>0</v>
      </c>
      <c r="O528" s="51" t="str">
        <f aca="false">IF(C528&lt;&gt;0,IF(L528&lt;&gt;0,L528/C528*100,""),"")</f>
        <v/>
      </c>
      <c r="P528" s="51" t="str">
        <f aca="false">IF(E528&lt;&gt;0,IF(N528&lt;&gt;0,N528/E528*100,""),"")</f>
        <v/>
      </c>
      <c r="Q528" s="51" t="str">
        <f aca="false">IF(F528&lt;&gt;0,IF(L528&lt;&gt;0,L528/F528*100,""),"")</f>
        <v/>
      </c>
      <c r="R528" s="51" t="str">
        <f aca="false">IF(H528&lt;&gt;0,IF(N528&lt;&gt;0,N528/H528*100,""),"")</f>
        <v/>
      </c>
    </row>
    <row r="529" s="31" customFormat="true" ht="13.5" hidden="false" customHeight="true" outlineLevel="0" collapsed="false">
      <c r="A529" s="49" t="s">
        <v>521</v>
      </c>
      <c r="B529" s="68"/>
      <c r="C529" s="50" t="n">
        <v>528300</v>
      </c>
      <c r="D529" s="50"/>
      <c r="E529" s="50" t="n">
        <f aca="false">SUM(C529:D529)</f>
        <v>528300</v>
      </c>
      <c r="F529" s="50" t="n">
        <v>528300</v>
      </c>
      <c r="G529" s="50" t="n">
        <v>8645</v>
      </c>
      <c r="H529" s="50" t="n">
        <f aca="false">SUM(F529:G529)</f>
        <v>536945</v>
      </c>
      <c r="I529" s="50" t="n">
        <v>528300</v>
      </c>
      <c r="J529" s="50" t="n">
        <v>9045</v>
      </c>
      <c r="K529" s="50" t="n">
        <f aca="false">SUM(I529:J529)</f>
        <v>537345</v>
      </c>
      <c r="L529" s="50"/>
      <c r="M529" s="50"/>
      <c r="N529" s="50" t="n">
        <f aca="false">SUM(L529:M529)</f>
        <v>0</v>
      </c>
      <c r="O529" s="51" t="str">
        <f aca="false">IF(C529&lt;&gt;0,IF(L529&lt;&gt;0,L529/C529*100,""),"")</f>
        <v/>
      </c>
      <c r="P529" s="51" t="str">
        <f aca="false">IF(E529&lt;&gt;0,IF(N529&lt;&gt;0,N529/E529*100,""),"")</f>
        <v/>
      </c>
      <c r="Q529" s="51" t="str">
        <f aca="false">IF(F529&lt;&gt;0,IF(L529&lt;&gt;0,L529/F529*100,""),"")</f>
        <v/>
      </c>
      <c r="R529" s="51" t="str">
        <f aca="false">IF(H529&lt;&gt;0,IF(N529&lt;&gt;0,N529/H529*100,""),"")</f>
        <v/>
      </c>
    </row>
    <row r="530" s="31" customFormat="true" ht="13.5" hidden="false" customHeight="true" outlineLevel="0" collapsed="false">
      <c r="A530" s="49" t="s">
        <v>93</v>
      </c>
      <c r="B530" s="68"/>
      <c r="C530" s="50"/>
      <c r="D530" s="50"/>
      <c r="E530" s="50" t="n">
        <f aca="false">SUM(C530:D530)</f>
        <v>0</v>
      </c>
      <c r="F530" s="50" t="n">
        <v>24082305</v>
      </c>
      <c r="G530" s="50"/>
      <c r="H530" s="50" t="n">
        <f aca="false">SUM(F530:G530)</f>
        <v>24082305</v>
      </c>
      <c r="I530" s="50" t="n">
        <v>14110368</v>
      </c>
      <c r="J530" s="50"/>
      <c r="K530" s="50" t="n">
        <f aca="false">SUM(I530:J530)</f>
        <v>14110368</v>
      </c>
      <c r="L530" s="50"/>
      <c r="M530" s="50"/>
      <c r="N530" s="50" t="n">
        <f aca="false">SUM(L530:M530)</f>
        <v>0</v>
      </c>
      <c r="O530" s="51" t="str">
        <f aca="false">IF(C530&lt;&gt;0,IF(L530&lt;&gt;0,L530/C530*100,""),"")</f>
        <v/>
      </c>
      <c r="P530" s="51" t="str">
        <f aca="false">IF(E530&lt;&gt;0,IF(N530&lt;&gt;0,N530/E530*100,""),"")</f>
        <v/>
      </c>
      <c r="Q530" s="51" t="str">
        <f aca="false">IF(F530&lt;&gt;0,IF(L530&lt;&gt;0,L530/F530*100,""),"")</f>
        <v/>
      </c>
      <c r="R530" s="51" t="str">
        <f aca="false">IF(H530&lt;&gt;0,IF(N530&lt;&gt;0,N530/H530*100,""),"")</f>
        <v/>
      </c>
    </row>
    <row r="531" s="31" customFormat="true" ht="13.5" hidden="false" customHeight="true" outlineLevel="0" collapsed="false">
      <c r="A531" s="65" t="s">
        <v>34</v>
      </c>
      <c r="B531" s="36"/>
      <c r="C531" s="50" t="n">
        <v>256500</v>
      </c>
      <c r="D531" s="50"/>
      <c r="E531" s="50" t="n">
        <f aca="false">SUM(C531:D531)</f>
        <v>256500</v>
      </c>
      <c r="F531" s="50" t="n">
        <v>41000</v>
      </c>
      <c r="G531" s="50"/>
      <c r="H531" s="50" t="n">
        <f aca="false">SUM(F531:G531)</f>
        <v>41000</v>
      </c>
      <c r="I531" s="50" t="n">
        <v>96000</v>
      </c>
      <c r="J531" s="50"/>
      <c r="K531" s="50" t="n">
        <f aca="false">SUM(I531:J531)</f>
        <v>96000</v>
      </c>
      <c r="L531" s="50"/>
      <c r="M531" s="50"/>
      <c r="N531" s="50" t="n">
        <f aca="false">SUM(L531:M531)</f>
        <v>0</v>
      </c>
      <c r="O531" s="51" t="str">
        <f aca="false">IF(C531&lt;&gt;0,IF(L531&lt;&gt;0,L531/C531*100,""),"")</f>
        <v/>
      </c>
      <c r="P531" s="51" t="str">
        <f aca="false">IF(E531&lt;&gt;0,IF(N531&lt;&gt;0,N531/E531*100,""),"")</f>
        <v/>
      </c>
      <c r="Q531" s="51" t="str">
        <f aca="false">IF(F531&lt;&gt;0,IF(L531&lt;&gt;0,L531/F531*100,""),"")</f>
        <v/>
      </c>
      <c r="R531" s="51" t="str">
        <f aca="false">IF(H531&lt;&gt;0,IF(N531&lt;&gt;0,N531/H531*100,""),"")</f>
        <v/>
      </c>
    </row>
    <row r="532" s="31" customFormat="true" ht="4.5" hidden="false" customHeight="true" outlineLevel="0" collapsed="false">
      <c r="A532" s="49"/>
      <c r="B532" s="68"/>
      <c r="C532" s="50"/>
      <c r="D532" s="50"/>
      <c r="E532" s="50"/>
      <c r="F532" s="50"/>
      <c r="G532" s="50"/>
      <c r="H532" s="50"/>
      <c r="I532" s="50"/>
      <c r="J532" s="50"/>
      <c r="K532" s="50"/>
      <c r="L532" s="50"/>
      <c r="M532" s="50"/>
      <c r="N532" s="50"/>
      <c r="O532" s="51" t="str">
        <f aca="false">IF(C532&lt;&gt;0,IF(L532&lt;&gt;0,L532/C532*100,""),"")</f>
        <v/>
      </c>
      <c r="P532" s="51" t="str">
        <f aca="false">IF(E532&lt;&gt;0,IF(N532&lt;&gt;0,N532/E532*100,""),"")</f>
        <v/>
      </c>
      <c r="Q532" s="51" t="str">
        <f aca="false">IF(F532&lt;&gt;0,IF(L532&lt;&gt;0,L532/F532*100,""),"")</f>
        <v/>
      </c>
      <c r="R532" s="51" t="str">
        <f aca="false">IF(H532&lt;&gt;0,IF(N532&lt;&gt;0,N532/H532*100,""),"")</f>
        <v/>
      </c>
    </row>
    <row r="533" s="31" customFormat="true" ht="14.25" hidden="false" customHeight="true" outlineLevel="0" collapsed="false">
      <c r="A533" s="43" t="s">
        <v>522</v>
      </c>
      <c r="B533" s="44"/>
      <c r="C533" s="181" t="n">
        <f aca="false">SUM(C535:C543)</f>
        <v>0</v>
      </c>
      <c r="D533" s="181" t="n">
        <f aca="false">SUM(D535:D543)</f>
        <v>0</v>
      </c>
      <c r="E533" s="45" t="n">
        <f aca="false">SUM(C533:D533)</f>
        <v>0</v>
      </c>
      <c r="F533" s="181" t="n">
        <f aca="false">SUM(F535:F543)</f>
        <v>4240748</v>
      </c>
      <c r="G533" s="181" t="n">
        <f aca="false">SUM(G535:G543)</f>
        <v>2748992</v>
      </c>
      <c r="H533" s="45" t="n">
        <f aca="false">SUM(F533:G533)</f>
        <v>6989740</v>
      </c>
      <c r="I533" s="181" t="n">
        <f aca="false">SUM(I535:I543)</f>
        <v>4756583</v>
      </c>
      <c r="J533" s="181" t="n">
        <f aca="false">SUM(J535:J543)</f>
        <v>2894294</v>
      </c>
      <c r="K533" s="45" t="n">
        <f aca="false">SUM(I533:J533)</f>
        <v>7650877</v>
      </c>
      <c r="L533" s="181" t="n">
        <f aca="false">SUM(L535:L543)</f>
        <v>0</v>
      </c>
      <c r="M533" s="181" t="n">
        <f aca="false">SUM(M535:M543)</f>
        <v>0</v>
      </c>
      <c r="N533" s="45" t="n">
        <f aca="false">SUM(L533:M533)</f>
        <v>0</v>
      </c>
      <c r="O533" s="182" t="str">
        <f aca="false">IF(C533&lt;&gt;0,IF(L533&lt;&gt;0,L533/C533*100,""),"")</f>
        <v/>
      </c>
      <c r="P533" s="182" t="str">
        <f aca="false">IF(E533&lt;&gt;0,IF(N533&lt;&gt;0,N533/E533*100,""),"")</f>
        <v/>
      </c>
      <c r="Q533" s="182" t="str">
        <f aca="false">IF(F533&lt;&gt;0,IF(L533&lt;&gt;0,L533/F533*100,""),"")</f>
        <v/>
      </c>
      <c r="R533" s="182" t="str">
        <f aca="false">IF(H533&lt;&gt;0,IF(N533&lt;&gt;0,N533/H533*100,""),"")</f>
        <v/>
      </c>
    </row>
    <row r="534" s="31" customFormat="true" ht="14.25" hidden="false" customHeight="true" outlineLevel="0" collapsed="false">
      <c r="A534" s="65" t="s">
        <v>22</v>
      </c>
      <c r="B534" s="68"/>
      <c r="C534" s="58" t="n">
        <f aca="false">SUM(C535:C543)</f>
        <v>0</v>
      </c>
      <c r="D534" s="58" t="n">
        <f aca="false">SUM(D535:D543)</f>
        <v>0</v>
      </c>
      <c r="E534" s="50" t="n">
        <f aca="false">SUM(C534:D534)</f>
        <v>0</v>
      </c>
      <c r="F534" s="58" t="n">
        <f aca="false">SUM(F535:F543)</f>
        <v>4240748</v>
      </c>
      <c r="G534" s="58" t="n">
        <f aca="false">SUM(G535:G543)</f>
        <v>2748992</v>
      </c>
      <c r="H534" s="50" t="n">
        <f aca="false">SUM(F534:G534)</f>
        <v>6989740</v>
      </c>
      <c r="I534" s="58" t="n">
        <f aca="false">SUM(I535:I543)</f>
        <v>4756583</v>
      </c>
      <c r="J534" s="58" t="n">
        <f aca="false">SUM(J535:J543)</f>
        <v>2894294</v>
      </c>
      <c r="K534" s="50" t="n">
        <f aca="false">SUM(I534:J534)</f>
        <v>7650877</v>
      </c>
      <c r="L534" s="58" t="n">
        <f aca="false">SUM(L535:L543)</f>
        <v>0</v>
      </c>
      <c r="M534" s="58" t="n">
        <f aca="false">SUM(M535:M543)</f>
        <v>0</v>
      </c>
      <c r="N534" s="50" t="n">
        <f aca="false">SUM(L534:M534)</f>
        <v>0</v>
      </c>
      <c r="O534" s="59" t="str">
        <f aca="false">IF(C534&lt;&gt;0,IF(L534&lt;&gt;0,L534/C534*100,""),"")</f>
        <v/>
      </c>
      <c r="P534" s="59" t="str">
        <f aca="false">IF(E534&lt;&gt;0,IF(N534&lt;&gt;0,N534/E534*100,""),"")</f>
        <v/>
      </c>
      <c r="Q534" s="59" t="str">
        <f aca="false">IF(F534&lt;&gt;0,IF(L534&lt;&gt;0,L534/F534*100,""),"")</f>
        <v/>
      </c>
      <c r="R534" s="59" t="str">
        <f aca="false">IF(H534&lt;&gt;0,IF(N534&lt;&gt;0,N534/H534*100,""),"")</f>
        <v/>
      </c>
    </row>
    <row r="535" s="31" customFormat="true" ht="14.25" hidden="false" customHeight="true" outlineLevel="0" collapsed="false">
      <c r="A535" s="49" t="s">
        <v>23</v>
      </c>
      <c r="B535" s="68"/>
      <c r="C535" s="58"/>
      <c r="D535" s="58"/>
      <c r="E535" s="50" t="n">
        <f aca="false">SUM(C535:D535)</f>
        <v>0</v>
      </c>
      <c r="F535" s="58"/>
      <c r="G535" s="58" t="n">
        <v>259339</v>
      </c>
      <c r="H535" s="50" t="n">
        <f aca="false">SUM(F535:G535)</f>
        <v>259339</v>
      </c>
      <c r="I535" s="58"/>
      <c r="J535" s="58" t="n">
        <v>271340</v>
      </c>
      <c r="K535" s="50" t="n">
        <f aca="false">SUM(I535:J535)</f>
        <v>271340</v>
      </c>
      <c r="L535" s="58"/>
      <c r="M535" s="58"/>
      <c r="N535" s="50" t="n">
        <f aca="false">SUM(L535:M535)</f>
        <v>0</v>
      </c>
      <c r="O535" s="59" t="str">
        <f aca="false">IF(C535&lt;&gt;0,IF(L535&lt;&gt;0,L535/C535*100,""),"")</f>
        <v/>
      </c>
      <c r="P535" s="59" t="str">
        <f aca="false">IF(E535&lt;&gt;0,IF(N535&lt;&gt;0,N535/E535*100,""),"")</f>
        <v/>
      </c>
      <c r="Q535" s="59" t="str">
        <f aca="false">IF(F535&lt;&gt;0,IF(L535&lt;&gt;0,L535/F535*100,""),"")</f>
        <v/>
      </c>
      <c r="R535" s="59" t="str">
        <f aca="false">IF(H535&lt;&gt;0,IF(N535&lt;&gt;0,N535/H535*100,""),"")</f>
        <v/>
      </c>
    </row>
    <row r="536" s="31" customFormat="true" ht="15.75" hidden="false" customHeight="true" outlineLevel="0" collapsed="false">
      <c r="A536" s="49" t="s">
        <v>523</v>
      </c>
      <c r="B536" s="68"/>
      <c r="C536" s="50"/>
      <c r="D536" s="50"/>
      <c r="E536" s="50" t="n">
        <f aca="false">SUM(C536:D536)</f>
        <v>0</v>
      </c>
      <c r="F536" s="50" t="n">
        <v>6048</v>
      </c>
      <c r="G536" s="50" t="n">
        <v>25934</v>
      </c>
      <c r="H536" s="50" t="n">
        <f aca="false">SUM(F536:G536)</f>
        <v>31982</v>
      </c>
      <c r="I536" s="50" t="n">
        <v>10368</v>
      </c>
      <c r="J536" s="50" t="n">
        <v>45223</v>
      </c>
      <c r="K536" s="50" t="n">
        <f aca="false">SUM(I536:J536)</f>
        <v>55591</v>
      </c>
      <c r="L536" s="50"/>
      <c r="M536" s="50"/>
      <c r="N536" s="50" t="n">
        <f aca="false">SUM(L536:M536)</f>
        <v>0</v>
      </c>
      <c r="O536" s="51" t="str">
        <f aca="false">IF(C536&lt;&gt;0,IF(L536&lt;&gt;0,L536/C536*100,""),"")</f>
        <v/>
      </c>
      <c r="P536" s="51" t="str">
        <f aca="false">IF(E536&lt;&gt;0,IF(N536&lt;&gt;0,N536/E536*100,""),"")</f>
        <v/>
      </c>
      <c r="Q536" s="51" t="str">
        <f aca="false">IF(F536&lt;&gt;0,IF(L536&lt;&gt;0,L536/F536*100,""),"")</f>
        <v/>
      </c>
      <c r="R536" s="51" t="str">
        <f aca="false">IF(H536&lt;&gt;0,IF(N536&lt;&gt;0,N536/H536*100,""),"")</f>
        <v/>
      </c>
    </row>
    <row r="537" s="31" customFormat="true" ht="14.25" hidden="false" customHeight="true" outlineLevel="0" collapsed="false">
      <c r="A537" s="49" t="s">
        <v>524</v>
      </c>
      <c r="B537" s="68"/>
      <c r="C537" s="50"/>
      <c r="D537" s="50"/>
      <c r="E537" s="50" t="n">
        <f aca="false">SUM(C537:D537)</f>
        <v>0</v>
      </c>
      <c r="F537" s="50" t="n">
        <v>158408</v>
      </c>
      <c r="G537" s="50" t="n">
        <v>216116</v>
      </c>
      <c r="H537" s="50" t="n">
        <f aca="false">SUM(F537:G537)</f>
        <v>374524</v>
      </c>
      <c r="I537" s="50" t="n">
        <v>500000</v>
      </c>
      <c r="J537" s="50" t="n">
        <v>180893</v>
      </c>
      <c r="K537" s="50" t="n">
        <f aca="false">SUM(I537:J537)</f>
        <v>680893</v>
      </c>
      <c r="L537" s="50"/>
      <c r="M537" s="50"/>
      <c r="N537" s="50" t="n">
        <f aca="false">SUM(L537:M537)</f>
        <v>0</v>
      </c>
      <c r="O537" s="51" t="str">
        <f aca="false">IF(C537&lt;&gt;0,IF(L537&lt;&gt;0,L537/C537*100,""),"")</f>
        <v/>
      </c>
      <c r="P537" s="51" t="str">
        <f aca="false">IF(E537&lt;&gt;0,IF(N537&lt;&gt;0,N537/E537*100,""),"")</f>
        <v/>
      </c>
      <c r="Q537" s="51" t="str">
        <f aca="false">IF(F537&lt;&gt;0,IF(L537&lt;&gt;0,L537/F537*100,""),"")</f>
        <v/>
      </c>
      <c r="R537" s="51" t="str">
        <f aca="false">IF(H537&lt;&gt;0,IF(N537&lt;&gt;0,N537/H537*100,""),"")</f>
        <v/>
      </c>
    </row>
    <row r="538" s="31" customFormat="true" ht="14.25" hidden="false" customHeight="true" outlineLevel="0" collapsed="false">
      <c r="A538" s="49" t="s">
        <v>434</v>
      </c>
      <c r="B538" s="68"/>
      <c r="C538" s="50"/>
      <c r="D538" s="50"/>
      <c r="E538" s="50" t="n">
        <f aca="false">SUM(C538:D538)</f>
        <v>0</v>
      </c>
      <c r="F538" s="50" t="n">
        <v>755938</v>
      </c>
      <c r="G538" s="50" t="n">
        <v>1556033</v>
      </c>
      <c r="H538" s="50" t="n">
        <f aca="false">SUM(F538:G538)</f>
        <v>2311971</v>
      </c>
      <c r="I538" s="50" t="n">
        <v>544583</v>
      </c>
      <c r="J538" s="50" t="n">
        <v>1628041</v>
      </c>
      <c r="K538" s="50" t="n">
        <f aca="false">SUM(I538:J538)</f>
        <v>2172624</v>
      </c>
      <c r="L538" s="50"/>
      <c r="M538" s="50"/>
      <c r="N538" s="50" t="n">
        <f aca="false">SUM(L538:M538)</f>
        <v>0</v>
      </c>
      <c r="O538" s="51" t="str">
        <f aca="false">IF(C538&lt;&gt;0,IF(L538&lt;&gt;0,L538/C538*100,""),"")</f>
        <v/>
      </c>
      <c r="P538" s="51" t="str">
        <f aca="false">IF(E538&lt;&gt;0,IF(N538&lt;&gt;0,N538/E538*100,""),"")</f>
        <v/>
      </c>
      <c r="Q538" s="51" t="str">
        <f aca="false">IF(F538&lt;&gt;0,IF(L538&lt;&gt;0,L538/F538*100,""),"")</f>
        <v/>
      </c>
      <c r="R538" s="51" t="str">
        <f aca="false">IF(H538&lt;&gt;0,IF(N538&lt;&gt;0,N538/H538*100,""),"")</f>
        <v/>
      </c>
    </row>
    <row r="539" s="31" customFormat="true" ht="14.25" hidden="false" customHeight="true" outlineLevel="0" collapsed="false">
      <c r="A539" s="49" t="s">
        <v>442</v>
      </c>
      <c r="B539" s="68"/>
      <c r="C539" s="50"/>
      <c r="D539" s="50"/>
      <c r="E539" s="50" t="n">
        <f aca="false">SUM(C539:D539)</f>
        <v>0</v>
      </c>
      <c r="F539" s="50" t="n">
        <v>2152586</v>
      </c>
      <c r="G539" s="50" t="n">
        <v>518678</v>
      </c>
      <c r="H539" s="50" t="n">
        <f aca="false">SUM(F539:G539)</f>
        <v>2671264</v>
      </c>
      <c r="I539" s="50" t="n">
        <v>2273132</v>
      </c>
      <c r="J539" s="50" t="n">
        <v>633127</v>
      </c>
      <c r="K539" s="50" t="n">
        <f aca="false">SUM(I539:J539)</f>
        <v>2906259</v>
      </c>
      <c r="L539" s="50"/>
      <c r="M539" s="50"/>
      <c r="N539" s="50" t="n">
        <f aca="false">SUM(L539:M539)</f>
        <v>0</v>
      </c>
      <c r="O539" s="51" t="str">
        <f aca="false">IF(C539&lt;&gt;0,IF(L539&lt;&gt;0,L539/C539*100,""),"")</f>
        <v/>
      </c>
      <c r="P539" s="51" t="str">
        <f aca="false">IF(E539&lt;&gt;0,IF(N539&lt;&gt;0,N539/E539*100,""),"")</f>
        <v/>
      </c>
      <c r="Q539" s="51" t="str">
        <f aca="false">IF(F539&lt;&gt;0,IF(L539&lt;&gt;0,L539/F539*100,""),"")</f>
        <v/>
      </c>
      <c r="R539" s="51" t="str">
        <f aca="false">IF(H539&lt;&gt;0,IF(N539&lt;&gt;0,N539/H539*100,""),"")</f>
        <v/>
      </c>
    </row>
    <row r="540" s="31" customFormat="true" ht="14.25" hidden="false" customHeight="true" outlineLevel="0" collapsed="false">
      <c r="A540" s="49" t="s">
        <v>458</v>
      </c>
      <c r="B540" s="68"/>
      <c r="C540" s="50"/>
      <c r="D540" s="50"/>
      <c r="E540" s="50" t="n">
        <f aca="false">SUM(C540:D540)</f>
        <v>0</v>
      </c>
      <c r="F540" s="50" t="n">
        <v>901968</v>
      </c>
      <c r="G540" s="50" t="n">
        <v>86446</v>
      </c>
      <c r="H540" s="50" t="n">
        <f aca="false">SUM(F540:G540)</f>
        <v>988414</v>
      </c>
      <c r="I540" s="50" t="n">
        <v>1200000</v>
      </c>
      <c r="J540" s="50" t="n">
        <v>45223</v>
      </c>
      <c r="K540" s="50" t="n">
        <f aca="false">SUM(I540:J540)</f>
        <v>1245223</v>
      </c>
      <c r="L540" s="50"/>
      <c r="M540" s="50"/>
      <c r="N540" s="50" t="n">
        <f aca="false">SUM(L540:M540)</f>
        <v>0</v>
      </c>
      <c r="O540" s="51" t="str">
        <f aca="false">IF(C540&lt;&gt;0,IF(L540&lt;&gt;0,L540/C540*100,""),"")</f>
        <v/>
      </c>
      <c r="P540" s="51" t="str">
        <f aca="false">IF(E540&lt;&gt;0,IF(N540&lt;&gt;0,N540/E540*100,""),"")</f>
        <v/>
      </c>
      <c r="Q540" s="51" t="str">
        <f aca="false">IF(F540&lt;&gt;0,IF(L540&lt;&gt;0,L540/F540*100,""),"")</f>
        <v/>
      </c>
      <c r="R540" s="51" t="str">
        <f aca="false">IF(H540&lt;&gt;0,IF(N540&lt;&gt;0,N540/H540*100,""),"")</f>
        <v/>
      </c>
    </row>
    <row r="541" s="31" customFormat="true" ht="24" hidden="false" customHeight="false" outlineLevel="0" collapsed="false">
      <c r="A541" s="49" t="s">
        <v>525</v>
      </c>
      <c r="B541" s="68"/>
      <c r="C541" s="50"/>
      <c r="D541" s="50"/>
      <c r="E541" s="50" t="n">
        <f aca="false">SUM(C541:D541)</f>
        <v>0</v>
      </c>
      <c r="F541" s="50"/>
      <c r="G541" s="50" t="n">
        <v>86446</v>
      </c>
      <c r="H541" s="50" t="n">
        <f aca="false">SUM(F541:G541)</f>
        <v>86446</v>
      </c>
      <c r="I541" s="50"/>
      <c r="J541" s="50" t="n">
        <v>90447</v>
      </c>
      <c r="K541" s="50" t="n">
        <f aca="false">SUM(I541:J541)</f>
        <v>90447</v>
      </c>
      <c r="L541" s="50"/>
      <c r="M541" s="50"/>
      <c r="N541" s="50" t="n">
        <f aca="false">SUM(L541:M541)</f>
        <v>0</v>
      </c>
      <c r="O541" s="51" t="str">
        <f aca="false">IF(C541&lt;&gt;0,IF(L541&lt;&gt;0,L541/C541*100,""),"")</f>
        <v/>
      </c>
      <c r="P541" s="51" t="str">
        <f aca="false">IF(E541&lt;&gt;0,IF(N541&lt;&gt;0,N541/E541*100,""),"")</f>
        <v/>
      </c>
      <c r="Q541" s="51" t="str">
        <f aca="false">IF(F541&lt;&gt;0,IF(L541&lt;&gt;0,L541/F541*100,""),"")</f>
        <v/>
      </c>
      <c r="R541" s="51" t="str">
        <f aca="false">IF(H541&lt;&gt;0,IF(N541&lt;&gt;0,N541/H541*100,""),"")</f>
        <v/>
      </c>
    </row>
    <row r="542" s="31" customFormat="true" ht="14.25" hidden="false" customHeight="true" outlineLevel="0" collapsed="false">
      <c r="A542" s="49" t="s">
        <v>34</v>
      </c>
      <c r="B542" s="68"/>
      <c r="C542" s="58"/>
      <c r="D542" s="58"/>
      <c r="E542" s="50" t="n">
        <f aca="false">SUM(C542:D542)</f>
        <v>0</v>
      </c>
      <c r="F542" s="58" t="n">
        <v>265800</v>
      </c>
      <c r="G542" s="58"/>
      <c r="H542" s="50" t="n">
        <f aca="false">SUM(F542:G542)</f>
        <v>265800</v>
      </c>
      <c r="I542" s="58" t="n">
        <v>228500</v>
      </c>
      <c r="J542" s="58"/>
      <c r="K542" s="50" t="n">
        <f aca="false">SUM(I542:J542)</f>
        <v>228500</v>
      </c>
      <c r="L542" s="58"/>
      <c r="M542" s="58"/>
      <c r="N542" s="50" t="n">
        <f aca="false">SUM(L542:M542)</f>
        <v>0</v>
      </c>
      <c r="O542" s="59" t="str">
        <f aca="false">IF(C542&lt;&gt;0,IF(L542&lt;&gt;0,L542/C542*100,""),"")</f>
        <v/>
      </c>
      <c r="P542" s="59" t="str">
        <f aca="false">IF(E542&lt;&gt;0,IF(N542&lt;&gt;0,N542/E542*100,""),"")</f>
        <v/>
      </c>
      <c r="Q542" s="59" t="str">
        <f aca="false">IF(F542&lt;&gt;0,IF(L542&lt;&gt;0,L542/F542*100,""),"")</f>
        <v/>
      </c>
      <c r="R542" s="59" t="str">
        <f aca="false">IF(H542&lt;&gt;0,IF(N542&lt;&gt;0,N542/H542*100,""),"")</f>
        <v/>
      </c>
    </row>
    <row r="543" s="31" customFormat="true" ht="6" hidden="false" customHeight="true" outlineLevel="0" collapsed="false">
      <c r="A543" s="49"/>
      <c r="B543" s="68"/>
      <c r="C543" s="50"/>
      <c r="D543" s="50"/>
      <c r="E543" s="50"/>
      <c r="F543" s="50"/>
      <c r="G543" s="50"/>
      <c r="H543" s="50"/>
      <c r="I543" s="50"/>
      <c r="J543" s="50"/>
      <c r="K543" s="50"/>
      <c r="L543" s="50"/>
      <c r="M543" s="50"/>
      <c r="N543" s="50"/>
      <c r="O543" s="51" t="str">
        <f aca="false">IF(C543&lt;&gt;0,IF(L543&lt;&gt;0,L543/C543*100,""),"")</f>
        <v/>
      </c>
      <c r="P543" s="51" t="str">
        <f aca="false">IF(E543&lt;&gt;0,IF(N543&lt;&gt;0,N543/E543*100,""),"")</f>
        <v/>
      </c>
      <c r="Q543" s="51" t="str">
        <f aca="false">IF(F543&lt;&gt;0,IF(L543&lt;&gt;0,L543/F543*100,""),"")</f>
        <v/>
      </c>
      <c r="R543" s="51" t="str">
        <f aca="false">IF(H543&lt;&gt;0,IF(N543&lt;&gt;0,N543/H543*100,""),"")</f>
        <v/>
      </c>
    </row>
    <row r="544" s="31" customFormat="true" ht="14.25" hidden="false" customHeight="true" outlineLevel="0" collapsed="false">
      <c r="A544" s="43" t="s">
        <v>526</v>
      </c>
      <c r="B544" s="44"/>
      <c r="C544" s="181" t="n">
        <f aca="false">SUM(C546:C555)</f>
        <v>13338724</v>
      </c>
      <c r="D544" s="181" t="n">
        <f aca="false">SUM(D546:D555)</f>
        <v>2299158</v>
      </c>
      <c r="E544" s="45" t="n">
        <f aca="false">SUM(C544:D544)</f>
        <v>15637882</v>
      </c>
      <c r="F544" s="181" t="n">
        <f aca="false">SUM(F546:F555)</f>
        <v>13447994</v>
      </c>
      <c r="G544" s="181" t="n">
        <f aca="false">SUM(G546:G555)</f>
        <v>2161158</v>
      </c>
      <c r="H544" s="45" t="n">
        <f aca="false">SUM(F544:G544)</f>
        <v>15609152</v>
      </c>
      <c r="I544" s="181" t="n">
        <f aca="false">SUM(I546:I555)</f>
        <v>12991300</v>
      </c>
      <c r="J544" s="181" t="n">
        <f aca="false">SUM(J546:J555)</f>
        <v>2351614</v>
      </c>
      <c r="K544" s="45" t="n">
        <f aca="false">SUM(I544:J544)</f>
        <v>15342914</v>
      </c>
      <c r="L544" s="181" t="n">
        <f aca="false">SUM(L546:L555)</f>
        <v>0</v>
      </c>
      <c r="M544" s="181" t="n">
        <f aca="false">SUM(M546:M555)</f>
        <v>0</v>
      </c>
      <c r="N544" s="45" t="n">
        <f aca="false">SUM(L544:M544)</f>
        <v>0</v>
      </c>
      <c r="O544" s="182" t="str">
        <f aca="false">IF(C544&lt;&gt;0,IF(L544&lt;&gt;0,L544/C544*100,""),"")</f>
        <v/>
      </c>
      <c r="P544" s="182" t="str">
        <f aca="false">IF(E544&lt;&gt;0,IF(N544&lt;&gt;0,N544/E544*100,""),"")</f>
        <v/>
      </c>
      <c r="Q544" s="182" t="str">
        <f aca="false">IF(F544&lt;&gt;0,IF(L544&lt;&gt;0,L544/F544*100,""),"")</f>
        <v/>
      </c>
      <c r="R544" s="182" t="str">
        <f aca="false">IF(H544&lt;&gt;0,IF(N544&lt;&gt;0,N544/H544*100,""),"")</f>
        <v/>
      </c>
    </row>
    <row r="545" s="31" customFormat="true" ht="14.25" hidden="false" customHeight="true" outlineLevel="0" collapsed="false">
      <c r="A545" s="65" t="s">
        <v>22</v>
      </c>
      <c r="B545" s="68"/>
      <c r="C545" s="58" t="n">
        <f aca="false">SUM(C546:C555)</f>
        <v>13338724</v>
      </c>
      <c r="D545" s="58" t="n">
        <f aca="false">SUM(D546:D555)</f>
        <v>2299158</v>
      </c>
      <c r="E545" s="50" t="n">
        <f aca="false">SUM(C545:D545)</f>
        <v>15637882</v>
      </c>
      <c r="F545" s="58" t="n">
        <f aca="false">SUM(F546:F555)</f>
        <v>13447994</v>
      </c>
      <c r="G545" s="58" t="n">
        <f aca="false">SUM(G546:G555)</f>
        <v>2161158</v>
      </c>
      <c r="H545" s="50" t="n">
        <f aca="false">SUM(F545:G545)</f>
        <v>15609152</v>
      </c>
      <c r="I545" s="58" t="n">
        <f aca="false">SUM(I546:I555)</f>
        <v>12991300</v>
      </c>
      <c r="J545" s="58" t="n">
        <f aca="false">SUM(J546:J555)</f>
        <v>2351614</v>
      </c>
      <c r="K545" s="50" t="n">
        <f aca="false">SUM(I545:J545)</f>
        <v>15342914</v>
      </c>
      <c r="L545" s="58" t="n">
        <f aca="false">SUM(L546:L555)</f>
        <v>0</v>
      </c>
      <c r="M545" s="58" t="n">
        <f aca="false">SUM(M546:M555)</f>
        <v>0</v>
      </c>
      <c r="N545" s="50" t="n">
        <f aca="false">SUM(L545:M545)</f>
        <v>0</v>
      </c>
      <c r="O545" s="59" t="str">
        <f aca="false">IF(C545&lt;&gt;0,IF(L545&lt;&gt;0,L545/C545*100,""),"")</f>
        <v/>
      </c>
      <c r="P545" s="59" t="str">
        <f aca="false">IF(E545&lt;&gt;0,IF(N545&lt;&gt;0,N545/E545*100,""),"")</f>
        <v/>
      </c>
      <c r="Q545" s="59" t="str">
        <f aca="false">IF(F545&lt;&gt;0,IF(L545&lt;&gt;0,L545/F545*100,""),"")</f>
        <v/>
      </c>
      <c r="R545" s="59" t="str">
        <f aca="false">IF(H545&lt;&gt;0,IF(N545&lt;&gt;0,N545/H545*100,""),"")</f>
        <v/>
      </c>
    </row>
    <row r="546" s="31" customFormat="true" ht="14.25" hidden="false" customHeight="true" outlineLevel="0" collapsed="false">
      <c r="A546" s="49" t="s">
        <v>23</v>
      </c>
      <c r="B546" s="68"/>
      <c r="C546" s="58"/>
      <c r="D546" s="58" t="n">
        <v>442146</v>
      </c>
      <c r="E546" s="50" t="n">
        <f aca="false">SUM(C546:D546)</f>
        <v>442146</v>
      </c>
      <c r="F546" s="58"/>
      <c r="G546" s="58" t="n">
        <v>337141</v>
      </c>
      <c r="H546" s="50" t="n">
        <f aca="false">SUM(F546:G546)</f>
        <v>337141</v>
      </c>
      <c r="I546" s="58"/>
      <c r="J546" s="58" t="n">
        <v>361787</v>
      </c>
      <c r="K546" s="50" t="n">
        <f aca="false">SUM(I546:J546)</f>
        <v>361787</v>
      </c>
      <c r="L546" s="58"/>
      <c r="M546" s="58"/>
      <c r="N546" s="50" t="n">
        <f aca="false">SUM(L546:M546)</f>
        <v>0</v>
      </c>
      <c r="O546" s="59" t="str">
        <f aca="false">IF(C546&lt;&gt;0,IF(L546&lt;&gt;0,L546/C546*100,""),"")</f>
        <v/>
      </c>
      <c r="P546" s="59" t="str">
        <f aca="false">IF(E546&lt;&gt;0,IF(N546&lt;&gt;0,N546/E546*100,""),"")</f>
        <v/>
      </c>
      <c r="Q546" s="59" t="str">
        <f aca="false">IF(F546&lt;&gt;0,IF(L546&lt;&gt;0,L546/F546*100,""),"")</f>
        <v/>
      </c>
      <c r="R546" s="59" t="str">
        <f aca="false">IF(H546&lt;&gt;0,IF(N546&lt;&gt;0,N546/H546*100,""),"")</f>
        <v/>
      </c>
    </row>
    <row r="547" s="31" customFormat="true" ht="14.25" hidden="false" customHeight="true" outlineLevel="0" collapsed="false">
      <c r="A547" s="49" t="s">
        <v>426</v>
      </c>
      <c r="B547" s="68"/>
      <c r="C547" s="50"/>
      <c r="D547" s="50"/>
      <c r="E547" s="50" t="n">
        <f aca="false">SUM(C547:D547)</f>
        <v>0</v>
      </c>
      <c r="F547" s="50" t="n">
        <v>111200</v>
      </c>
      <c r="G547" s="50" t="n">
        <v>8645</v>
      </c>
      <c r="H547" s="50" t="n">
        <f aca="false">SUM(F547:G547)</f>
        <v>119845</v>
      </c>
      <c r="I547" s="50" t="n">
        <v>97300</v>
      </c>
      <c r="J547" s="50" t="n">
        <v>90447</v>
      </c>
      <c r="K547" s="50" t="n">
        <f aca="false">SUM(I547:J547)</f>
        <v>187747</v>
      </c>
      <c r="L547" s="50"/>
      <c r="M547" s="50"/>
      <c r="N547" s="50" t="n">
        <f aca="false">SUM(L547:M547)</f>
        <v>0</v>
      </c>
      <c r="O547" s="51" t="str">
        <f aca="false">IF(C547&lt;&gt;0,IF(L547&lt;&gt;0,L547/C547*100,""),"")</f>
        <v/>
      </c>
      <c r="P547" s="51" t="str">
        <f aca="false">IF(E547&lt;&gt;0,IF(N547&lt;&gt;0,N547/E547*100,""),"")</f>
        <v/>
      </c>
      <c r="Q547" s="51" t="str">
        <f aca="false">IF(F547&lt;&gt;0,IF(L547&lt;&gt;0,L547/F547*100,""),"")</f>
        <v/>
      </c>
      <c r="R547" s="51" t="str">
        <f aca="false">IF(H547&lt;&gt;0,IF(N547&lt;&gt;0,N547/H547*100,""),"")</f>
        <v/>
      </c>
    </row>
    <row r="548" s="31" customFormat="true" ht="14.25" hidden="false" customHeight="true" outlineLevel="0" collapsed="false">
      <c r="A548" s="49" t="s">
        <v>428</v>
      </c>
      <c r="B548" s="68"/>
      <c r="C548" s="50" t="n">
        <v>10000</v>
      </c>
      <c r="D548" s="50" t="n">
        <v>176858</v>
      </c>
      <c r="E548" s="50" t="n">
        <f aca="false">SUM(C548:D548)</f>
        <v>186858</v>
      </c>
      <c r="F548" s="50" t="n">
        <v>10000</v>
      </c>
      <c r="G548" s="50" t="n">
        <v>172892</v>
      </c>
      <c r="H548" s="50" t="n">
        <f aca="false">SUM(F548:G548)</f>
        <v>182892</v>
      </c>
      <c r="I548" s="50" t="n">
        <v>10000</v>
      </c>
      <c r="J548" s="50" t="n">
        <v>180893</v>
      </c>
      <c r="K548" s="50" t="n">
        <f aca="false">SUM(I548:J548)</f>
        <v>190893</v>
      </c>
      <c r="L548" s="50"/>
      <c r="M548" s="50"/>
      <c r="N548" s="50" t="n">
        <f aca="false">SUM(L548:M548)</f>
        <v>0</v>
      </c>
      <c r="O548" s="51" t="str">
        <f aca="false">IF(C548&lt;&gt;0,IF(L548&lt;&gt;0,L548/C548*100,""),"")</f>
        <v/>
      </c>
      <c r="P548" s="51" t="str">
        <f aca="false">IF(E548&lt;&gt;0,IF(N548&lt;&gt;0,N548/E548*100,""),"")</f>
        <v/>
      </c>
      <c r="Q548" s="51" t="str">
        <f aca="false">IF(F548&lt;&gt;0,IF(L548&lt;&gt;0,L548/F548*100,""),"")</f>
        <v/>
      </c>
      <c r="R548" s="51" t="str">
        <f aca="false">IF(H548&lt;&gt;0,IF(N548&lt;&gt;0,N548/H548*100,""),"")</f>
        <v/>
      </c>
    </row>
    <row r="549" s="31" customFormat="true" ht="14.25" hidden="false" customHeight="true" outlineLevel="0" collapsed="false">
      <c r="A549" s="49" t="s">
        <v>430</v>
      </c>
      <c r="B549" s="68"/>
      <c r="C549" s="50" t="n">
        <v>1952724</v>
      </c>
      <c r="D549" s="50"/>
      <c r="E549" s="50" t="n">
        <f aca="false">SUM(C549:D549)</f>
        <v>1952724</v>
      </c>
      <c r="F549" s="50" t="n">
        <v>1996894</v>
      </c>
      <c r="G549" s="50" t="n">
        <v>86446</v>
      </c>
      <c r="H549" s="50" t="n">
        <f aca="false">SUM(F549:G549)</f>
        <v>2083340</v>
      </c>
      <c r="I549" s="50" t="n">
        <v>2056000</v>
      </c>
      <c r="J549" s="50" t="n">
        <v>90447</v>
      </c>
      <c r="K549" s="50" t="n">
        <f aca="false">SUM(I549:J549)</f>
        <v>2146447</v>
      </c>
      <c r="L549" s="50"/>
      <c r="M549" s="50"/>
      <c r="N549" s="50" t="n">
        <f aca="false">SUM(L549:M549)</f>
        <v>0</v>
      </c>
      <c r="O549" s="51" t="str">
        <f aca="false">IF(C549&lt;&gt;0,IF(L549&lt;&gt;0,L549/C549*100,""),"")</f>
        <v/>
      </c>
      <c r="P549" s="51" t="str">
        <f aca="false">IF(E549&lt;&gt;0,IF(N549&lt;&gt;0,N549/E549*100,""),"")</f>
        <v/>
      </c>
      <c r="Q549" s="51" t="str">
        <f aca="false">IF(F549&lt;&gt;0,IF(L549&lt;&gt;0,L549/F549*100,""),"")</f>
        <v/>
      </c>
      <c r="R549" s="51" t="str">
        <f aca="false">IF(H549&lt;&gt;0,IF(N549&lt;&gt;0,N549/H549*100,""),"")</f>
        <v/>
      </c>
    </row>
    <row r="550" s="31" customFormat="true" ht="14.25" hidden="false" customHeight="true" outlineLevel="0" collapsed="false">
      <c r="A550" s="49" t="s">
        <v>527</v>
      </c>
      <c r="B550" s="68"/>
      <c r="C550" s="50" t="n">
        <v>45000</v>
      </c>
      <c r="D550" s="50"/>
      <c r="E550" s="50" t="n">
        <f aca="false">SUM(C550:D550)</f>
        <v>45000</v>
      </c>
      <c r="F550" s="50" t="n">
        <v>45000</v>
      </c>
      <c r="G550" s="50" t="n">
        <v>8645</v>
      </c>
      <c r="H550" s="50" t="n">
        <f aca="false">SUM(F550:G550)</f>
        <v>53645</v>
      </c>
      <c r="I550" s="50"/>
      <c r="J550" s="50"/>
      <c r="K550" s="50" t="n">
        <f aca="false">SUM(I550:J550)</f>
        <v>0</v>
      </c>
      <c r="L550" s="50"/>
      <c r="M550" s="50"/>
      <c r="N550" s="50" t="n">
        <f aca="false">SUM(L550:M550)</f>
        <v>0</v>
      </c>
      <c r="O550" s="51" t="str">
        <f aca="false">IF(C550&lt;&gt;0,IF(L550&lt;&gt;0,L550/C550*100,""),"")</f>
        <v/>
      </c>
      <c r="P550" s="51" t="str">
        <f aca="false">IF(E550&lt;&gt;0,IF(N550&lt;&gt;0,N550/E550*100,""),"")</f>
        <v/>
      </c>
      <c r="Q550" s="51" t="str">
        <f aca="false">IF(F550&lt;&gt;0,IF(L550&lt;&gt;0,L550/F550*100,""),"")</f>
        <v/>
      </c>
      <c r="R550" s="51" t="str">
        <f aca="false">IF(H550&lt;&gt;0,IF(N550&lt;&gt;0,N550/H550*100,""),"")</f>
        <v/>
      </c>
    </row>
    <row r="551" s="31" customFormat="true" ht="14.25" hidden="false" customHeight="true" outlineLevel="0" collapsed="false">
      <c r="A551" s="49" t="s">
        <v>438</v>
      </c>
      <c r="B551" s="68"/>
      <c r="C551" s="50" t="n">
        <v>570000</v>
      </c>
      <c r="D551" s="50" t="n">
        <v>168015</v>
      </c>
      <c r="E551" s="50" t="n">
        <f aca="false">SUM(C551:D551)</f>
        <v>738015</v>
      </c>
      <c r="F551" s="50" t="n">
        <v>575200</v>
      </c>
      <c r="G551" s="50" t="n">
        <v>164248</v>
      </c>
      <c r="H551" s="50" t="n">
        <f aca="false">SUM(F551:G551)</f>
        <v>739448</v>
      </c>
      <c r="I551" s="50" t="n">
        <v>500000</v>
      </c>
      <c r="J551" s="50" t="n">
        <v>217072</v>
      </c>
      <c r="K551" s="50" t="n">
        <f aca="false">SUM(I551:J551)</f>
        <v>717072</v>
      </c>
      <c r="L551" s="50"/>
      <c r="M551" s="50"/>
      <c r="N551" s="50" t="n">
        <f aca="false">SUM(L551:M551)</f>
        <v>0</v>
      </c>
      <c r="O551" s="51" t="str">
        <f aca="false">IF(C551&lt;&gt;0,IF(L551&lt;&gt;0,L551/C551*100,""),"")</f>
        <v/>
      </c>
      <c r="P551" s="51" t="str">
        <f aca="false">IF(E551&lt;&gt;0,IF(N551&lt;&gt;0,N551/E551*100,""),"")</f>
        <v/>
      </c>
      <c r="Q551" s="51" t="str">
        <f aca="false">IF(F551&lt;&gt;0,IF(L551&lt;&gt;0,L551/F551*100,""),"")</f>
        <v/>
      </c>
      <c r="R551" s="51" t="str">
        <f aca="false">IF(H551&lt;&gt;0,IF(N551&lt;&gt;0,N551/H551*100,""),"")</f>
        <v/>
      </c>
    </row>
    <row r="552" s="31" customFormat="true" ht="14.25" hidden="false" customHeight="true" outlineLevel="0" collapsed="false">
      <c r="A552" s="49" t="s">
        <v>454</v>
      </c>
      <c r="B552" s="68"/>
      <c r="C552" s="58" t="n">
        <f aca="false">3550000+100000</f>
        <v>3650000</v>
      </c>
      <c r="D552" s="58" t="n">
        <v>399700</v>
      </c>
      <c r="E552" s="50" t="n">
        <f aca="false">SUM(C552:D552)</f>
        <v>4049700</v>
      </c>
      <c r="F552" s="58" t="n">
        <v>3577000</v>
      </c>
      <c r="G552" s="58" t="n">
        <v>390737</v>
      </c>
      <c r="H552" s="50" t="n">
        <f aca="false">SUM(F552:G552)</f>
        <v>3967737</v>
      </c>
      <c r="I552" s="58" t="n">
        <v>3790000</v>
      </c>
      <c r="J552" s="58" t="n">
        <v>454042</v>
      </c>
      <c r="K552" s="50" t="n">
        <f aca="false">SUM(I552:J552)</f>
        <v>4244042</v>
      </c>
      <c r="L552" s="58"/>
      <c r="M552" s="58"/>
      <c r="N552" s="50" t="n">
        <f aca="false">SUM(L552:M552)</f>
        <v>0</v>
      </c>
      <c r="O552" s="59" t="str">
        <f aca="false">IF(C552&lt;&gt;0,IF(L552&lt;&gt;0,L552/C552*100,""),"")</f>
        <v/>
      </c>
      <c r="P552" s="59" t="str">
        <f aca="false">IF(E552&lt;&gt;0,IF(N552&lt;&gt;0,N552/E552*100,""),"")</f>
        <v/>
      </c>
      <c r="Q552" s="59" t="str">
        <f aca="false">IF(F552&lt;&gt;0,IF(L552&lt;&gt;0,L552/F552*100,""),"")</f>
        <v/>
      </c>
      <c r="R552" s="59" t="str">
        <f aca="false">IF(H552&lt;&gt;0,IF(N552&lt;&gt;0,N552/H552*100,""),"")</f>
        <v/>
      </c>
    </row>
    <row r="553" s="31" customFormat="true" ht="14.25" hidden="false" customHeight="true" outlineLevel="0" collapsed="false">
      <c r="A553" s="49" t="s">
        <v>460</v>
      </c>
      <c r="B553" s="68"/>
      <c r="C553" s="50" t="n">
        <v>3700000</v>
      </c>
      <c r="D553" s="50" t="n">
        <v>51289</v>
      </c>
      <c r="E553" s="50" t="n">
        <f aca="false">SUM(C553:D553)</f>
        <v>3751289</v>
      </c>
      <c r="F553" s="50" t="n">
        <v>3900000</v>
      </c>
      <c r="G553" s="50" t="n">
        <v>50139</v>
      </c>
      <c r="H553" s="50" t="n">
        <f aca="false">SUM(F553:G553)</f>
        <v>3950139</v>
      </c>
      <c r="I553" s="50" t="n">
        <v>4000000</v>
      </c>
      <c r="J553" s="50" t="n">
        <v>52459</v>
      </c>
      <c r="K553" s="50" t="n">
        <f aca="false">SUM(I553:J553)</f>
        <v>4052459</v>
      </c>
      <c r="L553" s="50"/>
      <c r="M553" s="50"/>
      <c r="N553" s="50" t="n">
        <f aca="false">SUM(L553:M553)</f>
        <v>0</v>
      </c>
      <c r="O553" s="51" t="str">
        <f aca="false">IF(C553&lt;&gt;0,IF(L553&lt;&gt;0,L553/C553*100,""),"")</f>
        <v/>
      </c>
      <c r="P553" s="51" t="str">
        <f aca="false">IF(E553&lt;&gt;0,IF(N553&lt;&gt;0,N553/E553*100,""),"")</f>
        <v/>
      </c>
      <c r="Q553" s="51" t="str">
        <f aca="false">IF(F553&lt;&gt;0,IF(L553&lt;&gt;0,L553/F553*100,""),"")</f>
        <v/>
      </c>
      <c r="R553" s="51" t="str">
        <f aca="false">IF(H553&lt;&gt;0,IF(N553&lt;&gt;0,N553/H553*100,""),"")</f>
        <v/>
      </c>
    </row>
    <row r="554" s="31" customFormat="true" ht="14.25" hidden="false" customHeight="true" outlineLevel="0" collapsed="false">
      <c r="A554" s="49" t="s">
        <v>462</v>
      </c>
      <c r="B554" s="68"/>
      <c r="C554" s="50" t="n">
        <v>3403000</v>
      </c>
      <c r="D554" s="50" t="n">
        <v>1061150</v>
      </c>
      <c r="E554" s="50" t="n">
        <f aca="false">SUM(C554:D554)</f>
        <v>4464150</v>
      </c>
      <c r="F554" s="50" t="n">
        <v>3185700</v>
      </c>
      <c r="G554" s="50" t="n">
        <v>942265</v>
      </c>
      <c r="H554" s="50" t="n">
        <f aca="false">SUM(F554:G554)</f>
        <v>4127965</v>
      </c>
      <c r="I554" s="50" t="n">
        <v>2478000</v>
      </c>
      <c r="J554" s="50" t="n">
        <v>904467</v>
      </c>
      <c r="K554" s="50" t="n">
        <f aca="false">SUM(I554:J554)</f>
        <v>3382467</v>
      </c>
      <c r="L554" s="50"/>
      <c r="M554" s="50"/>
      <c r="N554" s="50" t="n">
        <f aca="false">SUM(L554:M554)</f>
        <v>0</v>
      </c>
      <c r="O554" s="51" t="str">
        <f aca="false">IF(C554&lt;&gt;0,IF(L554&lt;&gt;0,L554/C554*100,""),"")</f>
        <v/>
      </c>
      <c r="P554" s="51" t="str">
        <f aca="false">IF(E554&lt;&gt;0,IF(N554&lt;&gt;0,N554/E554*100,""),"")</f>
        <v/>
      </c>
      <c r="Q554" s="51" t="str">
        <f aca="false">IF(F554&lt;&gt;0,IF(L554&lt;&gt;0,L554/F554*100,""),"")</f>
        <v/>
      </c>
      <c r="R554" s="51" t="str">
        <f aca="false">IF(H554&lt;&gt;0,IF(N554&lt;&gt;0,N554/H554*100,""),"")</f>
        <v/>
      </c>
    </row>
    <row r="555" s="31" customFormat="true" ht="14.25" hidden="false" customHeight="true" outlineLevel="0" collapsed="false">
      <c r="A555" s="65" t="s">
        <v>34</v>
      </c>
      <c r="B555" s="36"/>
      <c r="C555" s="58" t="n">
        <v>8000</v>
      </c>
      <c r="D555" s="58"/>
      <c r="E555" s="50" t="n">
        <f aca="false">SUM(C555:D555)</f>
        <v>8000</v>
      </c>
      <c r="F555" s="58" t="n">
        <v>47000</v>
      </c>
      <c r="G555" s="58"/>
      <c r="H555" s="50" t="n">
        <f aca="false">SUM(F555:G555)</f>
        <v>47000</v>
      </c>
      <c r="I555" s="58" t="n">
        <v>60000</v>
      </c>
      <c r="J555" s="58"/>
      <c r="K555" s="50" t="n">
        <f aca="false">SUM(I555:J555)</f>
        <v>60000</v>
      </c>
      <c r="L555" s="58"/>
      <c r="M555" s="58"/>
      <c r="N555" s="50" t="n">
        <f aca="false">SUM(L555:M555)</f>
        <v>0</v>
      </c>
      <c r="O555" s="59" t="str">
        <f aca="false">IF(C555&lt;&gt;0,IF(L555&lt;&gt;0,L555/C555*100,""),"")</f>
        <v/>
      </c>
      <c r="P555" s="59" t="str">
        <f aca="false">IF(E555&lt;&gt;0,IF(N555&lt;&gt;0,N555/E555*100,""),"")</f>
        <v/>
      </c>
      <c r="Q555" s="59" t="str">
        <f aca="false">IF(F555&lt;&gt;0,IF(L555&lt;&gt;0,L555/F555*100,""),"")</f>
        <v/>
      </c>
      <c r="R555" s="59" t="str">
        <f aca="false">IF(H555&lt;&gt;0,IF(N555&lt;&gt;0,N555/H555*100,""),"")</f>
        <v/>
      </c>
    </row>
    <row r="556" s="31" customFormat="true" ht="3.75" hidden="false" customHeight="true" outlineLevel="0" collapsed="false">
      <c r="A556" s="74"/>
      <c r="B556" s="75"/>
      <c r="C556" s="76"/>
      <c r="D556" s="76"/>
      <c r="E556" s="76" t="n">
        <f aca="false">SUM(C556:D556)</f>
        <v>0</v>
      </c>
      <c r="F556" s="76"/>
      <c r="G556" s="76"/>
      <c r="H556" s="76" t="n">
        <f aca="false">SUM(F556:G556)</f>
        <v>0</v>
      </c>
      <c r="I556" s="76"/>
      <c r="J556" s="76"/>
      <c r="K556" s="76" t="n">
        <f aca="false">SUM(I556:J556)</f>
        <v>0</v>
      </c>
      <c r="L556" s="76"/>
      <c r="M556" s="76"/>
      <c r="N556" s="76" t="n">
        <f aca="false">SUM(L556:M556)</f>
        <v>0</v>
      </c>
      <c r="O556" s="78" t="str">
        <f aca="false">IF(C556&lt;&gt;0,IF(L556&lt;&gt;0,L556/C556*100,""),"")</f>
        <v/>
      </c>
      <c r="P556" s="78" t="str">
        <f aca="false">IF(E556&lt;&gt;0,IF(N556&lt;&gt;0,N556/E556*100,""),"")</f>
        <v/>
      </c>
      <c r="Q556" s="78" t="str">
        <f aca="false">IF(F556&lt;&gt;0,IF(L556&lt;&gt;0,L556/F556*100,""),"")</f>
        <v/>
      </c>
      <c r="R556" s="78" t="str">
        <f aca="false">IF(H556&lt;&gt;0,IF(N556&lt;&gt;0,N556/H556*100,""),"")</f>
        <v/>
      </c>
    </row>
    <row r="557" s="48" customFormat="true" ht="12.75" hidden="false" customHeight="false" outlineLevel="0" collapsed="false">
      <c r="A557" s="79" t="s">
        <v>528</v>
      </c>
      <c r="B557" s="80"/>
      <c r="C557" s="183" t="n">
        <f aca="false">SUM(C560:C569)</f>
        <v>9017878</v>
      </c>
      <c r="D557" s="183" t="n">
        <f aca="false">SUM(D559:D569)</f>
        <v>4067741</v>
      </c>
      <c r="E557" s="81" t="n">
        <f aca="false">SUM(C557:D557)</f>
        <v>13085619</v>
      </c>
      <c r="F557" s="183" t="n">
        <f aca="false">SUM(F560:F569)</f>
        <v>9413018</v>
      </c>
      <c r="G557" s="183" t="n">
        <f aca="false">SUM(G559:G569)</f>
        <v>3792832</v>
      </c>
      <c r="H557" s="81" t="n">
        <f aca="false">SUM(F557:G557)</f>
        <v>13205850</v>
      </c>
      <c r="I557" s="183" t="n">
        <f aca="false">SUM(I560:I569)</f>
        <v>8124850</v>
      </c>
      <c r="J557" s="183" t="n">
        <f aca="false">SUM(J559:J569)</f>
        <v>4160548</v>
      </c>
      <c r="K557" s="81" t="n">
        <f aca="false">SUM(I557:J557)</f>
        <v>12285398</v>
      </c>
      <c r="L557" s="183" t="n">
        <f aca="false">SUM(L560:L569)</f>
        <v>0</v>
      </c>
      <c r="M557" s="183" t="n">
        <f aca="false">SUM(M559:M569)</f>
        <v>0</v>
      </c>
      <c r="N557" s="81" t="n">
        <f aca="false">SUM(L557:M557)</f>
        <v>0</v>
      </c>
      <c r="O557" s="184" t="str">
        <f aca="false">IF(C557&lt;&gt;0,IF(L557&lt;&gt;0,L557/C557*100,""),"")</f>
        <v/>
      </c>
      <c r="P557" s="184" t="str">
        <f aca="false">IF(E557&lt;&gt;0,IF(N557&lt;&gt;0,N557/E557*100,""),"")</f>
        <v/>
      </c>
      <c r="Q557" s="184" t="str">
        <f aca="false">IF(F557&lt;&gt;0,IF(L557&lt;&gt;0,L557/F557*100,""),"")</f>
        <v/>
      </c>
      <c r="R557" s="184" t="str">
        <f aca="false">IF(H557&lt;&gt;0,IF(N557&lt;&gt;0,N557/H557*100,""),"")</f>
        <v/>
      </c>
    </row>
    <row r="558" s="31" customFormat="true" ht="12" hidden="false" customHeight="false" outlineLevel="0" collapsed="false">
      <c r="A558" s="49" t="s">
        <v>22</v>
      </c>
      <c r="B558" s="36"/>
      <c r="C558" s="50" t="n">
        <f aca="false">SUM(C559:C568)</f>
        <v>9017878</v>
      </c>
      <c r="D558" s="50" t="n">
        <f aca="false">SUM(D559:D568)</f>
        <v>4067741</v>
      </c>
      <c r="E558" s="50" t="n">
        <f aca="false">SUM(C558:D558)</f>
        <v>13085619</v>
      </c>
      <c r="F558" s="50" t="n">
        <f aca="false">SUM(F559:F568)</f>
        <v>9025018</v>
      </c>
      <c r="G558" s="50" t="n">
        <f aca="false">SUM(G559:G568)</f>
        <v>3792832</v>
      </c>
      <c r="H558" s="50" t="n">
        <f aca="false">SUM(F558:G558)</f>
        <v>12817850</v>
      </c>
      <c r="I558" s="50" t="n">
        <f aca="false">SUM(I559:I568)</f>
        <v>8124850</v>
      </c>
      <c r="J558" s="50" t="n">
        <f aca="false">SUM(J559:J568)</f>
        <v>4160548</v>
      </c>
      <c r="K558" s="50" t="n">
        <f aca="false">SUM(I558:J558)</f>
        <v>12285398</v>
      </c>
      <c r="L558" s="50" t="n">
        <f aca="false">SUM(L559:L568)</f>
        <v>0</v>
      </c>
      <c r="M558" s="50" t="n">
        <f aca="false">SUM(M559:M568)</f>
        <v>0</v>
      </c>
      <c r="N558" s="50" t="n">
        <f aca="false">SUM(L558:M558)</f>
        <v>0</v>
      </c>
      <c r="O558" s="51" t="str">
        <f aca="false">IF(C558&lt;&gt;0,IF(L558&lt;&gt;0,L558/C558*100,""),"")</f>
        <v/>
      </c>
      <c r="P558" s="51" t="str">
        <f aca="false">IF(E558&lt;&gt;0,IF(N558&lt;&gt;0,N558/E558*100,""),"")</f>
        <v/>
      </c>
      <c r="Q558" s="51" t="str">
        <f aca="false">IF(F558&lt;&gt;0,IF(L558&lt;&gt;0,L558/F558*100,""),"")</f>
        <v/>
      </c>
      <c r="R558" s="51" t="str">
        <f aca="false">IF(H558&lt;&gt;0,IF(N558&lt;&gt;0,N558/H558*100,""),"")</f>
        <v/>
      </c>
    </row>
    <row r="559" s="31" customFormat="true" ht="12" hidden="false" customHeight="false" outlineLevel="0" collapsed="false">
      <c r="A559" s="49" t="s">
        <v>23</v>
      </c>
      <c r="B559" s="36"/>
      <c r="C559" s="50"/>
      <c r="D559" s="50" t="n">
        <v>442147</v>
      </c>
      <c r="E559" s="62" t="n">
        <f aca="false">SUM(C559:D559)</f>
        <v>442147</v>
      </c>
      <c r="F559" s="50"/>
      <c r="G559" s="50" t="n">
        <v>432232</v>
      </c>
      <c r="H559" s="62" t="n">
        <f aca="false">SUM(F559:G559)</f>
        <v>432232</v>
      </c>
      <c r="I559" s="50"/>
      <c r="J559" s="50" t="n">
        <v>542680</v>
      </c>
      <c r="K559" s="62" t="n">
        <f aca="false">SUM(I559:J559)</f>
        <v>542680</v>
      </c>
      <c r="L559" s="50"/>
      <c r="M559" s="50"/>
      <c r="N559" s="62" t="n">
        <f aca="false">SUM(L559:M559)</f>
        <v>0</v>
      </c>
      <c r="O559" s="51" t="str">
        <f aca="false">IF(C559&lt;&gt;0,IF(L559&lt;&gt;0,L559/C559*100,""),"")</f>
        <v/>
      </c>
      <c r="P559" s="51" t="str">
        <f aca="false">IF(E559&lt;&gt;0,IF(N559&lt;&gt;0,N559/E559*100,""),"")</f>
        <v/>
      </c>
      <c r="Q559" s="51" t="str">
        <f aca="false">IF(F559&lt;&gt;0,IF(L559&lt;&gt;0,L559/F559*100,""),"")</f>
        <v/>
      </c>
      <c r="R559" s="51" t="str">
        <f aca="false">IF(H559&lt;&gt;0,IF(N559&lt;&gt;0,N559/H559*100,""),"")</f>
        <v/>
      </c>
    </row>
    <row r="560" s="31" customFormat="true" ht="13.5" hidden="false" customHeight="true" outlineLevel="0" collapsed="false">
      <c r="A560" s="49" t="s">
        <v>370</v>
      </c>
      <c r="B560" s="36"/>
      <c r="C560" s="62" t="n">
        <v>300000</v>
      </c>
      <c r="D560" s="62" t="n">
        <v>574789</v>
      </c>
      <c r="E560" s="62" t="n">
        <f aca="false">SUM(C560:D560)</f>
        <v>874789</v>
      </c>
      <c r="F560" s="62" t="n">
        <v>326000</v>
      </c>
      <c r="G560" s="62" t="n">
        <v>605124</v>
      </c>
      <c r="H560" s="62" t="n">
        <f aca="false">SUM(F560:G560)</f>
        <v>931124</v>
      </c>
      <c r="I560" s="62" t="n">
        <v>180000</v>
      </c>
      <c r="J560" s="62" t="n">
        <v>542680</v>
      </c>
      <c r="K560" s="62" t="n">
        <f aca="false">SUM(I560:J560)</f>
        <v>722680</v>
      </c>
      <c r="L560" s="62"/>
      <c r="M560" s="62"/>
      <c r="N560" s="62" t="n">
        <f aca="false">SUM(L560:M560)</f>
        <v>0</v>
      </c>
      <c r="O560" s="63" t="str">
        <f aca="false">IF(C560&lt;&gt;0,IF(L560&lt;&gt;0,L560/C560*100,""),"")</f>
        <v/>
      </c>
      <c r="P560" s="63" t="str">
        <f aca="false">IF(E560&lt;&gt;0,IF(N560&lt;&gt;0,N560/E560*100,""),"")</f>
        <v/>
      </c>
      <c r="Q560" s="63" t="str">
        <f aca="false">IF(F560&lt;&gt;0,IF(L560&lt;&gt;0,L560/F560*100,""),"")</f>
        <v/>
      </c>
      <c r="R560" s="63" t="str">
        <f aca="false">IF(H560&lt;&gt;0,IF(N560&lt;&gt;0,N560/H560*100,""),"")</f>
        <v/>
      </c>
    </row>
    <row r="561" s="31" customFormat="true" ht="14.25" hidden="false" customHeight="true" outlineLevel="0" collapsed="false">
      <c r="A561" s="49" t="s">
        <v>372</v>
      </c>
      <c r="B561" s="36"/>
      <c r="C561" s="62" t="n">
        <v>120000</v>
      </c>
      <c r="D561" s="62" t="n">
        <v>309502</v>
      </c>
      <c r="E561" s="62" t="n">
        <f aca="false">SUM(C561:D561)</f>
        <v>429502</v>
      </c>
      <c r="F561" s="62" t="n">
        <v>120000</v>
      </c>
      <c r="G561" s="62" t="n">
        <v>259339</v>
      </c>
      <c r="H561" s="62" t="n">
        <f aca="false">SUM(F561:G561)</f>
        <v>379339</v>
      </c>
      <c r="I561" s="62" t="n">
        <v>160000</v>
      </c>
      <c r="J561" s="62" t="n">
        <v>361787</v>
      </c>
      <c r="K561" s="62" t="n">
        <f aca="false">SUM(I561:J561)</f>
        <v>521787</v>
      </c>
      <c r="L561" s="62"/>
      <c r="M561" s="62"/>
      <c r="N561" s="62" t="n">
        <f aca="false">SUM(L561:M561)</f>
        <v>0</v>
      </c>
      <c r="O561" s="63" t="str">
        <f aca="false">IF(C561&lt;&gt;0,IF(L561&lt;&gt;0,L561/C561*100,""),"")</f>
        <v/>
      </c>
      <c r="P561" s="63" t="str">
        <f aca="false">IF(E561&lt;&gt;0,IF(N561&lt;&gt;0,N561/E561*100,""),"")</f>
        <v/>
      </c>
      <c r="Q561" s="63" t="str">
        <f aca="false">IF(F561&lt;&gt;0,IF(L561&lt;&gt;0,L561/F561*100,""),"")</f>
        <v/>
      </c>
      <c r="R561" s="63" t="str">
        <f aca="false">IF(H561&lt;&gt;0,IF(N561&lt;&gt;0,N561/H561*100,""),"")</f>
        <v/>
      </c>
    </row>
    <row r="562" s="31" customFormat="true" ht="15" hidden="false" customHeight="true" outlineLevel="0" collapsed="false">
      <c r="A562" s="49" t="s">
        <v>480</v>
      </c>
      <c r="B562" s="36"/>
      <c r="C562" s="62" t="n">
        <v>816000</v>
      </c>
      <c r="D562" s="62" t="n">
        <v>530574</v>
      </c>
      <c r="E562" s="62" t="n">
        <f aca="false">SUM(C562:D562)</f>
        <v>1346574</v>
      </c>
      <c r="F562" s="62" t="n">
        <v>816000</v>
      </c>
      <c r="G562" s="62" t="n">
        <v>432232</v>
      </c>
      <c r="H562" s="62" t="n">
        <f aca="false">SUM(F562:G562)</f>
        <v>1248232</v>
      </c>
      <c r="I562" s="62" t="n">
        <v>1050000</v>
      </c>
      <c r="J562" s="62" t="n">
        <v>542680</v>
      </c>
      <c r="K562" s="62" t="n">
        <f aca="false">SUM(I562:J562)</f>
        <v>1592680</v>
      </c>
      <c r="L562" s="62"/>
      <c r="M562" s="62"/>
      <c r="N562" s="62" t="n">
        <f aca="false">SUM(L562:M562)</f>
        <v>0</v>
      </c>
      <c r="O562" s="63" t="str">
        <f aca="false">IF(C562&lt;&gt;0,IF(L562&lt;&gt;0,L562/C562*100,""),"")</f>
        <v/>
      </c>
      <c r="P562" s="63" t="str">
        <f aca="false">IF(E562&lt;&gt;0,IF(N562&lt;&gt;0,N562/E562*100,""),"")</f>
        <v/>
      </c>
      <c r="Q562" s="63" t="str">
        <f aca="false">IF(F562&lt;&gt;0,IF(L562&lt;&gt;0,L562/F562*100,""),"")</f>
        <v/>
      </c>
      <c r="R562" s="63" t="str">
        <f aca="false">IF(H562&lt;&gt;0,IF(N562&lt;&gt;0,N562/H562*100,""),"")</f>
        <v/>
      </c>
    </row>
    <row r="563" s="31" customFormat="true" ht="12" hidden="false" customHeight="false" outlineLevel="0" collapsed="false">
      <c r="A563" s="49" t="s">
        <v>529</v>
      </c>
      <c r="B563" s="36"/>
      <c r="C563" s="50" t="n">
        <v>160000</v>
      </c>
      <c r="D563" s="50" t="n">
        <v>707433</v>
      </c>
      <c r="E563" s="62" t="n">
        <f aca="false">SUM(C563:D563)</f>
        <v>867433</v>
      </c>
      <c r="F563" s="50" t="n">
        <v>160000</v>
      </c>
      <c r="G563" s="50" t="n">
        <v>605124</v>
      </c>
      <c r="H563" s="62" t="n">
        <f aca="false">SUM(F563:G563)</f>
        <v>765124</v>
      </c>
      <c r="I563" s="50" t="n">
        <v>110000</v>
      </c>
      <c r="J563" s="50" t="n">
        <v>723574</v>
      </c>
      <c r="K563" s="62" t="n">
        <f aca="false">SUM(I563:J563)</f>
        <v>833574</v>
      </c>
      <c r="L563" s="50"/>
      <c r="M563" s="50"/>
      <c r="N563" s="62" t="n">
        <f aca="false">SUM(L563:M563)</f>
        <v>0</v>
      </c>
      <c r="O563" s="51" t="str">
        <f aca="false">IF(C563&lt;&gt;0,IF(L563&lt;&gt;0,L563/C563*100,""),"")</f>
        <v/>
      </c>
      <c r="P563" s="51" t="str">
        <f aca="false">IF(E563&lt;&gt;0,IF(N563&lt;&gt;0,N563/E563*100,""),"")</f>
        <v/>
      </c>
      <c r="Q563" s="51" t="str">
        <f aca="false">IF(F563&lt;&gt;0,IF(L563&lt;&gt;0,L563/F563*100,""),"")</f>
        <v/>
      </c>
      <c r="R563" s="51" t="str">
        <f aca="false">IF(H563&lt;&gt;0,IF(N563&lt;&gt;0,N563/H563*100,""),"")</f>
        <v/>
      </c>
    </row>
    <row r="564" s="31" customFormat="true" ht="12.75" hidden="false" customHeight="true" outlineLevel="0" collapsed="false">
      <c r="A564" s="49" t="s">
        <v>482</v>
      </c>
      <c r="B564" s="36"/>
      <c r="C564" s="50" t="n">
        <v>4119314</v>
      </c>
      <c r="D564" s="50" t="n">
        <v>707433</v>
      </c>
      <c r="E564" s="62" t="n">
        <f aca="false">SUM(C564:D564)</f>
        <v>4826747</v>
      </c>
      <c r="F564" s="50" t="n">
        <v>4119314</v>
      </c>
      <c r="G564" s="50" t="n">
        <v>767211</v>
      </c>
      <c r="H564" s="62" t="n">
        <f aca="false">SUM(F564:G564)</f>
        <v>4886525</v>
      </c>
      <c r="I564" s="50" t="n">
        <v>4300000</v>
      </c>
      <c r="J564" s="50" t="n">
        <v>633127</v>
      </c>
      <c r="K564" s="62" t="n">
        <f aca="false">SUM(I564:J564)</f>
        <v>4933127</v>
      </c>
      <c r="L564" s="50"/>
      <c r="M564" s="50"/>
      <c r="N564" s="62" t="n">
        <f aca="false">SUM(L564:M564)</f>
        <v>0</v>
      </c>
      <c r="O564" s="51" t="str">
        <f aca="false">IF(C564&lt;&gt;0,IF(L564&lt;&gt;0,L564/C564*100,""),"")</f>
        <v/>
      </c>
      <c r="P564" s="51" t="str">
        <f aca="false">IF(E564&lt;&gt;0,IF(N564&lt;&gt;0,N564/E564*100,""),"")</f>
        <v/>
      </c>
      <c r="Q564" s="51" t="str">
        <f aca="false">IF(F564&lt;&gt;0,IF(L564&lt;&gt;0,L564/F564*100,""),"")</f>
        <v/>
      </c>
      <c r="R564" s="51" t="str">
        <f aca="false">IF(H564&lt;&gt;0,IF(N564&lt;&gt;0,N564/H564*100,""),"")</f>
        <v/>
      </c>
    </row>
    <row r="565" s="31" customFormat="true" ht="13.5" hidden="false" customHeight="true" outlineLevel="0" collapsed="false">
      <c r="A565" s="49" t="s">
        <v>484</v>
      </c>
      <c r="B565" s="36"/>
      <c r="C565" s="50" t="n">
        <v>1715060</v>
      </c>
      <c r="D565" s="50" t="n">
        <v>442146</v>
      </c>
      <c r="E565" s="62" t="n">
        <f aca="false">SUM(C565:D565)</f>
        <v>2157206</v>
      </c>
      <c r="F565" s="50" t="n">
        <v>1585060</v>
      </c>
      <c r="G565" s="50" t="n">
        <v>345785</v>
      </c>
      <c r="H565" s="62" t="n">
        <f aca="false">SUM(F565:G565)</f>
        <v>1930845</v>
      </c>
      <c r="I565" s="50" t="n">
        <v>1377850</v>
      </c>
      <c r="J565" s="50" t="n">
        <v>497457</v>
      </c>
      <c r="K565" s="62" t="n">
        <f aca="false">SUM(I565:J565)</f>
        <v>1875307</v>
      </c>
      <c r="L565" s="50"/>
      <c r="M565" s="50"/>
      <c r="N565" s="62" t="n">
        <f aca="false">SUM(L565:M565)</f>
        <v>0</v>
      </c>
      <c r="O565" s="51" t="str">
        <f aca="false">IF(C565&lt;&gt;0,IF(L565&lt;&gt;0,L565/C565*100,""),"")</f>
        <v/>
      </c>
      <c r="P565" s="51" t="str">
        <f aca="false">IF(E565&lt;&gt;0,IF(N565&lt;&gt;0,N565/E565*100,""),"")</f>
        <v/>
      </c>
      <c r="Q565" s="51" t="str">
        <f aca="false">IF(F565&lt;&gt;0,IF(L565&lt;&gt;0,L565/F565*100,""),"")</f>
        <v/>
      </c>
      <c r="R565" s="51" t="str">
        <f aca="false">IF(H565&lt;&gt;0,IF(N565&lt;&gt;0,N565/H565*100,""),"")</f>
        <v/>
      </c>
    </row>
    <row r="566" s="31" customFormat="true" ht="13.5" hidden="false" customHeight="true" outlineLevel="0" collapsed="false">
      <c r="A566" s="49" t="s">
        <v>486</v>
      </c>
      <c r="B566" s="36"/>
      <c r="C566" s="50" t="n">
        <v>990000</v>
      </c>
      <c r="D566" s="50" t="n">
        <v>265287</v>
      </c>
      <c r="E566" s="62" t="n">
        <f aca="false">SUM(C566:D566)</f>
        <v>1255287</v>
      </c>
      <c r="F566" s="50" t="n">
        <v>1079000</v>
      </c>
      <c r="G566" s="50" t="n">
        <v>259339</v>
      </c>
      <c r="H566" s="62" t="n">
        <f aca="false">SUM(F566:G566)</f>
        <v>1338339</v>
      </c>
      <c r="I566" s="50" t="n">
        <v>800000</v>
      </c>
      <c r="J566" s="50" t="n">
        <v>271340</v>
      </c>
      <c r="K566" s="62" t="n">
        <f aca="false">SUM(I566:J566)</f>
        <v>1071340</v>
      </c>
      <c r="L566" s="50"/>
      <c r="M566" s="50"/>
      <c r="N566" s="62" t="n">
        <f aca="false">SUM(L566:M566)</f>
        <v>0</v>
      </c>
      <c r="O566" s="51" t="str">
        <f aca="false">IF(C566&lt;&gt;0,IF(L566&lt;&gt;0,L566/C566*100,""),"")</f>
        <v/>
      </c>
      <c r="P566" s="51" t="str">
        <f aca="false">IF(E566&lt;&gt;0,IF(N566&lt;&gt;0,N566/E566*100,""),"")</f>
        <v/>
      </c>
      <c r="Q566" s="51" t="str">
        <f aca="false">IF(F566&lt;&gt;0,IF(L566&lt;&gt;0,L566/F566*100,""),"")</f>
        <v/>
      </c>
      <c r="R566" s="51" t="str">
        <f aca="false">IF(H566&lt;&gt;0,IF(N566&lt;&gt;0,N566/H566*100,""),"")</f>
        <v/>
      </c>
    </row>
    <row r="567" s="31" customFormat="true" ht="13.5" hidden="false" customHeight="true" outlineLevel="0" collapsed="false">
      <c r="A567" s="49" t="s">
        <v>488</v>
      </c>
      <c r="B567" s="36"/>
      <c r="C567" s="50" t="n">
        <v>233200</v>
      </c>
      <c r="D567" s="50" t="n">
        <v>44215</v>
      </c>
      <c r="E567" s="62" t="n">
        <f aca="false">SUM(C567:D567)</f>
        <v>277415</v>
      </c>
      <c r="F567" s="50" t="n">
        <v>233200</v>
      </c>
      <c r="G567" s="50" t="n">
        <v>43223</v>
      </c>
      <c r="H567" s="62" t="n">
        <f aca="false">SUM(F567:G567)</f>
        <v>276423</v>
      </c>
      <c r="I567" s="50" t="n">
        <v>147000</v>
      </c>
      <c r="J567" s="50" t="n">
        <v>45223</v>
      </c>
      <c r="K567" s="62" t="n">
        <f aca="false">SUM(I567:J567)</f>
        <v>192223</v>
      </c>
      <c r="L567" s="50"/>
      <c r="M567" s="50"/>
      <c r="N567" s="62" t="n">
        <f aca="false">SUM(L567:M567)</f>
        <v>0</v>
      </c>
      <c r="O567" s="51" t="str">
        <f aca="false">IF(C567&lt;&gt;0,IF(L567&lt;&gt;0,L567/C567*100,""),"")</f>
        <v/>
      </c>
      <c r="P567" s="51" t="str">
        <f aca="false">IF(E567&lt;&gt;0,IF(N567&lt;&gt;0,N567/E567*100,""),"")</f>
        <v/>
      </c>
      <c r="Q567" s="51" t="str">
        <f aca="false">IF(F567&lt;&gt;0,IF(L567&lt;&gt;0,L567/F567*100,""),"")</f>
        <v/>
      </c>
      <c r="R567" s="51" t="str">
        <f aca="false">IF(H567&lt;&gt;0,IF(N567&lt;&gt;0,N567/H567*100,""),"")</f>
        <v/>
      </c>
    </row>
    <row r="568" s="31" customFormat="true" ht="13.5" hidden="false" customHeight="true" outlineLevel="0" collapsed="false">
      <c r="A568" s="49" t="s">
        <v>530</v>
      </c>
      <c r="B568" s="36"/>
      <c r="C568" s="50" t="n">
        <v>564304</v>
      </c>
      <c r="D568" s="50" t="n">
        <v>44215</v>
      </c>
      <c r="E568" s="62" t="n">
        <f aca="false">SUM(C568:D568)</f>
        <v>608519</v>
      </c>
      <c r="F568" s="50" t="n">
        <v>586444</v>
      </c>
      <c r="G568" s="50" t="n">
        <v>43223</v>
      </c>
      <c r="H568" s="62" t="n">
        <f aca="false">SUM(F568:G568)</f>
        <v>629667</v>
      </c>
      <c r="I568" s="50"/>
      <c r="J568" s="50"/>
      <c r="K568" s="62" t="n">
        <f aca="false">SUM(I568:J568)</f>
        <v>0</v>
      </c>
      <c r="L568" s="50"/>
      <c r="M568" s="50"/>
      <c r="N568" s="62" t="n">
        <f aca="false">SUM(L568:M568)</f>
        <v>0</v>
      </c>
      <c r="O568" s="51" t="str">
        <f aca="false">IF(C568&lt;&gt;0,IF(L568&lt;&gt;0,L568/C568*100,""),"")</f>
        <v/>
      </c>
      <c r="P568" s="51" t="str">
        <f aca="false">IF(E568&lt;&gt;0,IF(N568&lt;&gt;0,N568/E568*100,""),"")</f>
        <v/>
      </c>
      <c r="Q568" s="51" t="str">
        <f aca="false">IF(F568&lt;&gt;0,IF(L568&lt;&gt;0,L568/F568*100,""),"")</f>
        <v/>
      </c>
      <c r="R568" s="51" t="str">
        <f aca="false">IF(H568&lt;&gt;0,IF(N568&lt;&gt;0,N568/H568*100,""),"")</f>
        <v/>
      </c>
    </row>
    <row r="569" s="31" customFormat="true" ht="13.5" hidden="false" customHeight="true" outlineLevel="0" collapsed="false">
      <c r="A569" s="49" t="s">
        <v>129</v>
      </c>
      <c r="B569" s="36"/>
      <c r="C569" s="50"/>
      <c r="D569" s="50"/>
      <c r="E569" s="62" t="n">
        <f aca="false">SUM(C569:D569)</f>
        <v>0</v>
      </c>
      <c r="F569" s="50" t="n">
        <v>388000</v>
      </c>
      <c r="G569" s="50"/>
      <c r="H569" s="62" t="n">
        <f aca="false">SUM(F569:G569)</f>
        <v>388000</v>
      </c>
      <c r="I569" s="50"/>
      <c r="J569" s="50"/>
      <c r="K569" s="62" t="n">
        <f aca="false">SUM(I569:J569)</f>
        <v>0</v>
      </c>
      <c r="L569" s="50"/>
      <c r="M569" s="50"/>
      <c r="N569" s="62" t="n">
        <f aca="false">SUM(L569:M569)</f>
        <v>0</v>
      </c>
      <c r="O569" s="51" t="str">
        <f aca="false">IF(C569&lt;&gt;0,IF(L569&lt;&gt;0,L569/C569*100,""),"")</f>
        <v/>
      </c>
      <c r="P569" s="51" t="str">
        <f aca="false">IF(E569&lt;&gt;0,IF(N569&lt;&gt;0,N569/E569*100,""),"")</f>
        <v/>
      </c>
      <c r="Q569" s="51" t="str">
        <f aca="false">IF(F569&lt;&gt;0,IF(L569&lt;&gt;0,L569/F569*100,""),"")</f>
        <v/>
      </c>
      <c r="R569" s="51" t="str">
        <f aca="false">IF(H569&lt;&gt;0,IF(N569&lt;&gt;0,N569/H569*100,""),"")</f>
        <v/>
      </c>
    </row>
    <row r="570" s="31" customFormat="true" ht="6" hidden="false" customHeight="true" outlineLevel="0" collapsed="false">
      <c r="A570" s="49"/>
      <c r="B570" s="36"/>
      <c r="C570" s="50"/>
      <c r="D570" s="50"/>
      <c r="E570" s="50"/>
      <c r="F570" s="50"/>
      <c r="G570" s="50"/>
      <c r="H570" s="50"/>
      <c r="I570" s="50"/>
      <c r="J570" s="50"/>
      <c r="K570" s="50"/>
      <c r="L570" s="50"/>
      <c r="M570" s="50"/>
      <c r="N570" s="50"/>
      <c r="O570" s="51"/>
      <c r="P570" s="51"/>
      <c r="Q570" s="51"/>
      <c r="R570" s="51"/>
    </row>
    <row r="571" s="31" customFormat="true" ht="12" hidden="false" customHeight="false" outlineLevel="0" collapsed="false">
      <c r="A571" s="49" t="s">
        <v>531</v>
      </c>
      <c r="B571" s="36"/>
      <c r="C571" s="185"/>
      <c r="D571" s="185"/>
      <c r="E571" s="185"/>
      <c r="F571" s="185"/>
      <c r="G571" s="185"/>
      <c r="H571" s="185"/>
      <c r="I571" s="185"/>
      <c r="J571" s="185"/>
      <c r="K571" s="185"/>
      <c r="L571" s="185"/>
      <c r="M571" s="185" t="n">
        <v>7000000</v>
      </c>
      <c r="N571" s="185" t="n">
        <f aca="false">SUM(L571:M571)</f>
        <v>7000000</v>
      </c>
      <c r="O571" s="51"/>
      <c r="P571" s="51"/>
      <c r="Q571" s="51"/>
      <c r="R571" s="51"/>
    </row>
    <row r="572" s="31" customFormat="true" ht="6" hidden="false" customHeight="true" outlineLevel="0" collapsed="false">
      <c r="A572" s="49"/>
      <c r="B572" s="36"/>
      <c r="C572" s="50"/>
      <c r="D572" s="50"/>
      <c r="E572" s="50"/>
      <c r="F572" s="50"/>
      <c r="G572" s="50"/>
      <c r="H572" s="50"/>
      <c r="I572" s="50"/>
      <c r="J572" s="50"/>
      <c r="K572" s="50"/>
      <c r="L572" s="50"/>
      <c r="M572" s="50"/>
      <c r="N572" s="50"/>
      <c r="O572" s="51"/>
      <c r="P572" s="51"/>
      <c r="Q572" s="51"/>
      <c r="R572" s="51"/>
    </row>
    <row r="573" s="31" customFormat="true" ht="6" hidden="false" customHeight="true" outlineLevel="0" collapsed="false">
      <c r="A573" s="186"/>
      <c r="B573" s="187"/>
      <c r="C573" s="188"/>
      <c r="D573" s="188"/>
      <c r="E573" s="188"/>
      <c r="F573" s="188"/>
      <c r="G573" s="188"/>
      <c r="H573" s="188"/>
      <c r="I573" s="188"/>
      <c r="J573" s="188"/>
      <c r="K573" s="188"/>
      <c r="L573" s="188"/>
      <c r="M573" s="188"/>
      <c r="N573" s="188"/>
      <c r="O573" s="189"/>
      <c r="P573" s="189"/>
      <c r="Q573" s="189"/>
      <c r="R573" s="189"/>
    </row>
    <row r="574" s="31" customFormat="true" ht="12.75" hidden="false" customHeight="false" outlineLevel="0" collapsed="false">
      <c r="A574" s="43" t="s">
        <v>532</v>
      </c>
      <c r="B574" s="75"/>
      <c r="C574" s="84" t="n">
        <f aca="false">SUM(C575:C576)</f>
        <v>830000</v>
      </c>
      <c r="D574" s="84" t="n">
        <f aca="false">SUM(D575:D575)</f>
        <v>0</v>
      </c>
      <c r="E574" s="45" t="n">
        <f aca="false">SUM(C574:D574)</f>
        <v>830000</v>
      </c>
      <c r="F574" s="84" t="n">
        <f aca="false">SUM(F575:F576)</f>
        <v>1042100</v>
      </c>
      <c r="G574" s="84" t="n">
        <f aca="false">SUM(G575:G575)</f>
        <v>0</v>
      </c>
      <c r="H574" s="45" t="n">
        <f aca="false">SUM(F574:G574)</f>
        <v>1042100</v>
      </c>
      <c r="I574" s="84" t="n">
        <f aca="false">SUM(I575:I576)</f>
        <v>960000</v>
      </c>
      <c r="J574" s="84" t="n">
        <f aca="false">SUM(J575:J575)</f>
        <v>0</v>
      </c>
      <c r="K574" s="45" t="n">
        <f aca="false">SUM(I574:J574)</f>
        <v>960000</v>
      </c>
      <c r="L574" s="84" t="n">
        <f aca="false">SUM(L575:L576)</f>
        <v>960000</v>
      </c>
      <c r="M574" s="84" t="n">
        <f aca="false">SUM(M575:M575)</f>
        <v>0</v>
      </c>
      <c r="N574" s="45" t="n">
        <f aca="false">SUM(L574:M574)</f>
        <v>960000</v>
      </c>
      <c r="O574" s="85" t="n">
        <f aca="false">IF(C574&lt;&gt;0,IF(L574&lt;&gt;0,L574/C574*100,""),"")</f>
        <v>115.66265060241</v>
      </c>
      <c r="P574" s="85" t="n">
        <f aca="false">IF(E574&lt;&gt;0,IF(N574&lt;&gt;0,N574/E574*100,""),"")</f>
        <v>115.66265060241</v>
      </c>
      <c r="Q574" s="85" t="n">
        <f aca="false">IF(F574&lt;&gt;0,IF(L574&lt;&gt;0,L574/F574*100,""),"")</f>
        <v>92.121677382209</v>
      </c>
      <c r="R574" s="85" t="n">
        <f aca="false">IF(H574&lt;&gt;0,IF(N574&lt;&gt;0,N574/H574*100,""),"")</f>
        <v>92.121677382209</v>
      </c>
    </row>
    <row r="575" s="31" customFormat="true" ht="14.25" hidden="false" customHeight="true" outlineLevel="0" collapsed="false">
      <c r="A575" s="65" t="s">
        <v>533</v>
      </c>
      <c r="B575" s="68" t="s">
        <v>534</v>
      </c>
      <c r="C575" s="50" t="n">
        <v>830000</v>
      </c>
      <c r="D575" s="50"/>
      <c r="E575" s="87" t="n">
        <f aca="false">SUM(C575:D575)</f>
        <v>830000</v>
      </c>
      <c r="F575" s="50" t="n">
        <v>1022100</v>
      </c>
      <c r="G575" s="50"/>
      <c r="H575" s="87" t="n">
        <f aca="false">SUM(F575:G575)</f>
        <v>1022100</v>
      </c>
      <c r="I575" s="50" t="n">
        <v>950000</v>
      </c>
      <c r="J575" s="50"/>
      <c r="K575" s="87" t="n">
        <f aca="false">SUM(I575:J575)</f>
        <v>950000</v>
      </c>
      <c r="L575" s="50" t="n">
        <v>950000</v>
      </c>
      <c r="M575" s="50"/>
      <c r="N575" s="87" t="n">
        <f aca="false">SUM(L575:M575)</f>
        <v>950000</v>
      </c>
      <c r="O575" s="51" t="n">
        <f aca="false">IF(C575&lt;&gt;0,IF(L575&lt;&gt;0,L575/C575*100,""),"")</f>
        <v>114.457831325301</v>
      </c>
      <c r="P575" s="51" t="n">
        <f aca="false">IF(E575&lt;&gt;0,IF(N575&lt;&gt;0,N575/E575*100,""),"")</f>
        <v>114.457831325301</v>
      </c>
      <c r="Q575" s="51" t="n">
        <f aca="false">IF(F575&lt;&gt;0,IF(L575&lt;&gt;0,L575/F575*100,""),"")</f>
        <v>92.9458957049212</v>
      </c>
      <c r="R575" s="51" t="n">
        <f aca="false">IF(H575&lt;&gt;0,IF(N575&lt;&gt;0,N575/H575*100,""),"")</f>
        <v>92.9458957049212</v>
      </c>
    </row>
    <row r="576" s="31" customFormat="true" ht="12.75" hidden="false" customHeight="true" outlineLevel="0" collapsed="false">
      <c r="A576" s="65" t="s">
        <v>34</v>
      </c>
      <c r="B576" s="68" t="s">
        <v>35</v>
      </c>
      <c r="C576" s="50"/>
      <c r="D576" s="50"/>
      <c r="E576" s="87" t="n">
        <f aca="false">SUM(C576:D576)</f>
        <v>0</v>
      </c>
      <c r="F576" s="50" t="n">
        <v>20000</v>
      </c>
      <c r="G576" s="50"/>
      <c r="H576" s="87" t="n">
        <f aca="false">SUM(F576:G576)</f>
        <v>20000</v>
      </c>
      <c r="I576" s="50" t="n">
        <v>10000</v>
      </c>
      <c r="J576" s="50"/>
      <c r="K576" s="87" t="n">
        <f aca="false">SUM(I576:J576)</f>
        <v>10000</v>
      </c>
      <c r="L576" s="50" t="n">
        <v>10000</v>
      </c>
      <c r="M576" s="50"/>
      <c r="N576" s="87" t="n">
        <f aca="false">SUM(L576:M576)</f>
        <v>10000</v>
      </c>
      <c r="O576" s="51" t="str">
        <f aca="false">IF(C576&lt;&gt;0,IF(L576&lt;&gt;0,L576/C576*100,""),"")</f>
        <v/>
      </c>
      <c r="P576" s="51" t="str">
        <f aca="false">IF(E576&lt;&gt;0,IF(N576&lt;&gt;0,N576/E576*100,""),"")</f>
        <v/>
      </c>
      <c r="Q576" s="51" t="n">
        <f aca="false">IF(F576&lt;&gt;0,IF(L576&lt;&gt;0,L576/F576*100,""),"")</f>
        <v>50</v>
      </c>
      <c r="R576" s="51" t="n">
        <f aca="false">IF(H576&lt;&gt;0,IF(N576&lt;&gt;0,N576/H576*100,""),"")</f>
        <v>50</v>
      </c>
    </row>
    <row r="577" s="31" customFormat="true" ht="7.5" hidden="false" customHeight="true" outlineLevel="0" collapsed="false">
      <c r="A577" s="65"/>
      <c r="B577" s="68"/>
      <c r="C577" s="50"/>
      <c r="D577" s="50"/>
      <c r="E577" s="87" t="n">
        <f aca="false">SUM(C577:D577)</f>
        <v>0</v>
      </c>
      <c r="F577" s="50"/>
      <c r="G577" s="50"/>
      <c r="H577" s="87" t="n">
        <f aca="false">SUM(F577:G577)</f>
        <v>0</v>
      </c>
      <c r="I577" s="50"/>
      <c r="J577" s="50"/>
      <c r="K577" s="87" t="n">
        <f aca="false">SUM(I577:J577)</f>
        <v>0</v>
      </c>
      <c r="L577" s="50"/>
      <c r="M577" s="50"/>
      <c r="N577" s="87" t="n">
        <f aca="false">SUM(L577:M577)</f>
        <v>0</v>
      </c>
      <c r="O577" s="51" t="str">
        <f aca="false">IF(C577&lt;&gt;0,IF(L577&lt;&gt;0,L577/C577*100,""),"")</f>
        <v/>
      </c>
      <c r="P577" s="51" t="str">
        <f aca="false">IF(E577&lt;&gt;0,IF(N577&lt;&gt;0,N577/E577*100,""),"")</f>
        <v/>
      </c>
      <c r="Q577" s="51" t="str">
        <f aca="false">IF(F577&lt;&gt;0,IF(L577&lt;&gt;0,L577/F577*100,""),"")</f>
        <v/>
      </c>
      <c r="R577" s="51" t="str">
        <f aca="false">IF(H577&lt;&gt;0,IF(N577&lt;&gt;0,N577/H577*100,""),"")</f>
        <v/>
      </c>
    </row>
    <row r="578" s="31" customFormat="true" ht="12.75" hidden="false" customHeight="false" outlineLevel="0" collapsed="false">
      <c r="A578" s="43" t="s">
        <v>535</v>
      </c>
      <c r="B578" s="75"/>
      <c r="C578" s="84" t="n">
        <f aca="false">SUM(C579:C581)</f>
        <v>780000</v>
      </c>
      <c r="D578" s="107"/>
      <c r="E578" s="45" t="n">
        <f aca="false">SUM(C578:D578)</f>
        <v>780000</v>
      </c>
      <c r="F578" s="84" t="n">
        <f aca="false">SUM(F579:F581)</f>
        <v>911000</v>
      </c>
      <c r="G578" s="107"/>
      <c r="H578" s="45" t="n">
        <f aca="false">SUM(F578:G578)</f>
        <v>911000</v>
      </c>
      <c r="I578" s="84" t="n">
        <f aca="false">SUM(I579:I581)</f>
        <v>912000</v>
      </c>
      <c r="J578" s="107"/>
      <c r="K578" s="45" t="n">
        <f aca="false">SUM(I578:J578)</f>
        <v>912000</v>
      </c>
      <c r="L578" s="84" t="n">
        <f aca="false">SUM(L579:L581)</f>
        <v>912000</v>
      </c>
      <c r="M578" s="107"/>
      <c r="N578" s="45" t="n">
        <f aca="false">SUM(L578:M578)</f>
        <v>912000</v>
      </c>
      <c r="O578" s="85" t="n">
        <f aca="false">IF(C578&lt;&gt;0,IF(L578&lt;&gt;0,L578/C578*100,""),"")</f>
        <v>116.923076923077</v>
      </c>
      <c r="P578" s="85" t="n">
        <f aca="false">IF(E578&lt;&gt;0,IF(N578&lt;&gt;0,N578/E578*100,""),"")</f>
        <v>116.923076923077</v>
      </c>
      <c r="Q578" s="85" t="n">
        <f aca="false">IF(F578&lt;&gt;0,IF(L578&lt;&gt;0,L578/F578*100,""),"")</f>
        <v>100.109769484083</v>
      </c>
      <c r="R578" s="85" t="n">
        <f aca="false">IF(H578&lt;&gt;0,IF(N578&lt;&gt;0,N578/H578*100,""),"")</f>
        <v>100.109769484083</v>
      </c>
    </row>
    <row r="579" s="31" customFormat="true" ht="14.25" hidden="false" customHeight="true" outlineLevel="0" collapsed="false">
      <c r="A579" s="65" t="s">
        <v>533</v>
      </c>
      <c r="B579" s="68" t="s">
        <v>534</v>
      </c>
      <c r="C579" s="50" t="n">
        <v>780000</v>
      </c>
      <c r="D579" s="50"/>
      <c r="E579" s="87" t="n">
        <f aca="false">SUM(C579:D579)</f>
        <v>780000</v>
      </c>
      <c r="F579" s="50" t="n">
        <v>905000</v>
      </c>
      <c r="G579" s="50"/>
      <c r="H579" s="87" t="n">
        <f aca="false">SUM(F579:G579)</f>
        <v>905000</v>
      </c>
      <c r="I579" s="50" t="n">
        <v>900000</v>
      </c>
      <c r="J579" s="50"/>
      <c r="K579" s="87" t="n">
        <f aca="false">SUM(I579:J579)</f>
        <v>900000</v>
      </c>
      <c r="L579" s="50" t="n">
        <v>900000</v>
      </c>
      <c r="M579" s="50"/>
      <c r="N579" s="87" t="n">
        <f aca="false">SUM(L579:M579)</f>
        <v>900000</v>
      </c>
      <c r="O579" s="51" t="n">
        <f aca="false">IF(C579&lt;&gt;0,IF(L579&lt;&gt;0,L579/C579*100,""),"")</f>
        <v>115.384615384615</v>
      </c>
      <c r="P579" s="51" t="n">
        <f aca="false">IF(E579&lt;&gt;0,IF(N579&lt;&gt;0,N579/E579*100,""),"")</f>
        <v>115.384615384615</v>
      </c>
      <c r="Q579" s="51" t="n">
        <f aca="false">IF(F579&lt;&gt;0,IF(L579&lt;&gt;0,L579/F579*100,""),"")</f>
        <v>99.4475138121547</v>
      </c>
      <c r="R579" s="51" t="n">
        <f aca="false">IF(H579&lt;&gt;0,IF(N579&lt;&gt;0,N579/H579*100,""),"")</f>
        <v>99.4475138121547</v>
      </c>
    </row>
    <row r="580" s="31" customFormat="true" ht="12" hidden="false" customHeight="false" outlineLevel="0" collapsed="false">
      <c r="A580" s="65" t="s">
        <v>34</v>
      </c>
      <c r="B580" s="68" t="s">
        <v>35</v>
      </c>
      <c r="C580" s="50"/>
      <c r="D580" s="50"/>
      <c r="E580" s="87" t="n">
        <f aca="false">SUM(C580:D580)</f>
        <v>0</v>
      </c>
      <c r="F580" s="50" t="n">
        <v>6000</v>
      </c>
      <c r="G580" s="50"/>
      <c r="H580" s="87" t="n">
        <f aca="false">SUM(F580:G580)</f>
        <v>6000</v>
      </c>
      <c r="I580" s="50" t="n">
        <v>12000</v>
      </c>
      <c r="J580" s="50"/>
      <c r="K580" s="87" t="n">
        <f aca="false">SUM(I580:J580)</f>
        <v>12000</v>
      </c>
      <c r="L580" s="50" t="n">
        <v>12000</v>
      </c>
      <c r="M580" s="50"/>
      <c r="N580" s="87" t="n">
        <f aca="false">SUM(L580:M580)</f>
        <v>12000</v>
      </c>
      <c r="O580" s="51" t="str">
        <f aca="false">IF(C580&lt;&gt;0,IF(L580&lt;&gt;0,L580/C580*100,""),"")</f>
        <v/>
      </c>
      <c r="P580" s="51" t="str">
        <f aca="false">IF(E580&lt;&gt;0,IF(N580&lt;&gt;0,N580/E580*100,""),"")</f>
        <v/>
      </c>
      <c r="Q580" s="51" t="n">
        <f aca="false">IF(F580&lt;&gt;0,IF(L580&lt;&gt;0,L580/F580*100,""),"")</f>
        <v>200</v>
      </c>
      <c r="R580" s="51" t="n">
        <f aca="false">IF(H580&lt;&gt;0,IF(N580&lt;&gt;0,N580/H580*100,""),"")</f>
        <v>200</v>
      </c>
    </row>
    <row r="581" s="31" customFormat="true" ht="6" hidden="false" customHeight="true" outlineLevel="0" collapsed="false">
      <c r="A581" s="65"/>
      <c r="B581" s="68"/>
      <c r="C581" s="50"/>
      <c r="D581" s="50"/>
      <c r="E581" s="87" t="n">
        <f aca="false">SUM(C581:D581)</f>
        <v>0</v>
      </c>
      <c r="F581" s="50"/>
      <c r="G581" s="50"/>
      <c r="H581" s="87" t="n">
        <f aca="false">SUM(F581:G581)</f>
        <v>0</v>
      </c>
      <c r="I581" s="50"/>
      <c r="J581" s="50"/>
      <c r="K581" s="87" t="n">
        <f aca="false">SUM(I581:J581)</f>
        <v>0</v>
      </c>
      <c r="L581" s="50"/>
      <c r="M581" s="50"/>
      <c r="N581" s="87" t="n">
        <f aca="false">SUM(L581:M581)</f>
        <v>0</v>
      </c>
      <c r="O581" s="51" t="str">
        <f aca="false">IF(C581&lt;&gt;0,IF(L581&lt;&gt;0,L581/C581*100,""),"")</f>
        <v/>
      </c>
      <c r="P581" s="51" t="str">
        <f aca="false">IF(E581&lt;&gt;0,IF(N581&lt;&gt;0,N581/E581*100,""),"")</f>
        <v/>
      </c>
      <c r="Q581" s="51" t="str">
        <f aca="false">IF(F581&lt;&gt;0,IF(L581&lt;&gt;0,L581/F581*100,""),"")</f>
        <v/>
      </c>
      <c r="R581" s="51" t="str">
        <f aca="false">IF(H581&lt;&gt;0,IF(N581&lt;&gt;0,N581/H581*100,""),"")</f>
        <v/>
      </c>
    </row>
    <row r="582" s="31" customFormat="true" ht="12.75" hidden="false" customHeight="true" outlineLevel="0" collapsed="false">
      <c r="A582" s="43" t="s">
        <v>536</v>
      </c>
      <c r="B582" s="75"/>
      <c r="C582" s="107" t="n">
        <f aca="false">SUM(C584:C587)</f>
        <v>1380000</v>
      </c>
      <c r="D582" s="107" t="n">
        <f aca="false">SUM(D584:D587)</f>
        <v>0</v>
      </c>
      <c r="E582" s="45" t="n">
        <f aca="false">SUM(C582:D582)</f>
        <v>1380000</v>
      </c>
      <c r="F582" s="107" t="n">
        <f aca="false">SUM(F584:F587)</f>
        <v>1691700</v>
      </c>
      <c r="G582" s="107" t="n">
        <f aca="false">SUM(G584:G587)</f>
        <v>0</v>
      </c>
      <c r="H582" s="45" t="n">
        <f aca="false">SUM(F582:G582)</f>
        <v>1691700</v>
      </c>
      <c r="I582" s="107" t="n">
        <f aca="false">SUM(I584:I587)</f>
        <v>1450000</v>
      </c>
      <c r="J582" s="107" t="n">
        <f aca="false">SUM(J584:J587)</f>
        <v>0</v>
      </c>
      <c r="K582" s="45" t="n">
        <f aca="false">SUM(I582:J582)</f>
        <v>1450000</v>
      </c>
      <c r="L582" s="107" t="n">
        <f aca="false">SUM(L584:L587)</f>
        <v>1450000</v>
      </c>
      <c r="M582" s="107" t="n">
        <f aca="false">SUM(M584:M587)</f>
        <v>0</v>
      </c>
      <c r="N582" s="45" t="n">
        <f aca="false">SUM(L582:M582)</f>
        <v>1450000</v>
      </c>
      <c r="O582" s="149" t="n">
        <f aca="false">IF(C582&lt;&gt;0,IF(L582&lt;&gt;0,L582/C582*100,""),"")</f>
        <v>105.072463768116</v>
      </c>
      <c r="P582" s="149" t="n">
        <f aca="false">IF(E582&lt;&gt;0,IF(N582&lt;&gt;0,N582/E582*100,""),"")</f>
        <v>105.072463768116</v>
      </c>
      <c r="Q582" s="149" t="n">
        <f aca="false">IF(F582&lt;&gt;0,IF(L582&lt;&gt;0,L582/F582*100,""),"")</f>
        <v>85.7125967961222</v>
      </c>
      <c r="R582" s="149" t="n">
        <f aca="false">IF(H582&lt;&gt;0,IF(N582&lt;&gt;0,N582/H582*100,""),"")</f>
        <v>85.7125967961222</v>
      </c>
    </row>
    <row r="583" s="105" customFormat="true" ht="13.5" hidden="false" customHeight="true" outlineLevel="0" collapsed="false">
      <c r="A583" s="54" t="s">
        <v>22</v>
      </c>
      <c r="B583" s="36"/>
      <c r="C583" s="87" t="n">
        <f aca="false">SUM(C584:C585)</f>
        <v>1380000</v>
      </c>
      <c r="D583" s="87" t="n">
        <f aca="false">SUM(D584)</f>
        <v>0</v>
      </c>
      <c r="E583" s="87" t="n">
        <f aca="false">SUM(C583:D583)</f>
        <v>1380000</v>
      </c>
      <c r="F583" s="87" t="n">
        <f aca="false">SUM(F584:F585)</f>
        <v>1471700</v>
      </c>
      <c r="G583" s="87" t="n">
        <f aca="false">SUM(G584)</f>
        <v>0</v>
      </c>
      <c r="H583" s="87" t="n">
        <f aca="false">SUM(F583:G583)</f>
        <v>1471700</v>
      </c>
      <c r="I583" s="87" t="n">
        <f aca="false">SUM(I584)</f>
        <v>1450000</v>
      </c>
      <c r="J583" s="87" t="n">
        <f aca="false">SUM(J584)</f>
        <v>0</v>
      </c>
      <c r="K583" s="87" t="n">
        <f aca="false">SUM(I583:J583)</f>
        <v>1450000</v>
      </c>
      <c r="L583" s="87" t="n">
        <f aca="false">SUM(L584)</f>
        <v>1450000</v>
      </c>
      <c r="M583" s="87" t="n">
        <f aca="false">SUM(M584)</f>
        <v>0</v>
      </c>
      <c r="N583" s="87" t="n">
        <f aca="false">SUM(L583:M583)</f>
        <v>1450000</v>
      </c>
      <c r="O583" s="88" t="n">
        <f aca="false">IF(C583&lt;&gt;0,IF(L583&lt;&gt;0,L583/C583*100,""),"")</f>
        <v>105.072463768116</v>
      </c>
      <c r="P583" s="88" t="n">
        <f aca="false">IF(E583&lt;&gt;0,IF(N583&lt;&gt;0,N583/E583*100,""),"")</f>
        <v>105.072463768116</v>
      </c>
      <c r="Q583" s="88" t="n">
        <f aca="false">IF(F583&lt;&gt;0,IF(L583&lt;&gt;0,L583/F583*100,""),"")</f>
        <v>98.5255147108786</v>
      </c>
      <c r="R583" s="88" t="n">
        <f aca="false">IF(H583&lt;&gt;0,IF(N583&lt;&gt;0,N583/H583*100,""),"")</f>
        <v>98.5255147108786</v>
      </c>
    </row>
    <row r="584" s="31" customFormat="true" ht="13.5" hidden="false" customHeight="true" outlineLevel="0" collapsed="false">
      <c r="A584" s="65" t="s">
        <v>533</v>
      </c>
      <c r="B584" s="68" t="s">
        <v>534</v>
      </c>
      <c r="C584" s="50" t="n">
        <v>1360000</v>
      </c>
      <c r="D584" s="50"/>
      <c r="E584" s="87" t="n">
        <f aca="false">SUM(C584:D584)</f>
        <v>1360000</v>
      </c>
      <c r="F584" s="50" t="n">
        <v>1471700</v>
      </c>
      <c r="G584" s="50"/>
      <c r="H584" s="87" t="n">
        <f aca="false">SUM(F584:G584)</f>
        <v>1471700</v>
      </c>
      <c r="I584" s="50" t="n">
        <v>1450000</v>
      </c>
      <c r="J584" s="50"/>
      <c r="K584" s="87" t="n">
        <f aca="false">SUM(I584:J584)</f>
        <v>1450000</v>
      </c>
      <c r="L584" s="50" t="n">
        <v>1450000</v>
      </c>
      <c r="M584" s="50"/>
      <c r="N584" s="87" t="n">
        <f aca="false">SUM(L584:M584)</f>
        <v>1450000</v>
      </c>
      <c r="O584" s="51" t="n">
        <f aca="false">IF(C584&lt;&gt;0,IF(L584&lt;&gt;0,L584/C584*100,""),"")</f>
        <v>106.617647058824</v>
      </c>
      <c r="P584" s="51" t="n">
        <f aca="false">IF(E584&lt;&gt;0,IF(N584&lt;&gt;0,N584/E584*100,""),"")</f>
        <v>106.617647058824</v>
      </c>
      <c r="Q584" s="51" t="n">
        <f aca="false">IF(F584&lt;&gt;0,IF(L584&lt;&gt;0,L584/F584*100,""),"")</f>
        <v>98.5255147108786</v>
      </c>
      <c r="R584" s="51" t="n">
        <f aca="false">IF(H584&lt;&gt;0,IF(N584&lt;&gt;0,N584/H584*100,""),"")</f>
        <v>98.5255147108786</v>
      </c>
    </row>
    <row r="585" s="31" customFormat="true" ht="13.5" hidden="false" customHeight="true" outlineLevel="0" collapsed="false">
      <c r="A585" s="65" t="s">
        <v>34</v>
      </c>
      <c r="B585" s="36"/>
      <c r="C585" s="50" t="n">
        <v>20000</v>
      </c>
      <c r="D585" s="50"/>
      <c r="E585" s="87" t="n">
        <f aca="false">SUM(C585:D585)</f>
        <v>20000</v>
      </c>
      <c r="F585" s="50"/>
      <c r="G585" s="50"/>
      <c r="H585" s="87" t="n">
        <f aca="false">SUM(F585:G585)</f>
        <v>0</v>
      </c>
      <c r="I585" s="50"/>
      <c r="J585" s="50"/>
      <c r="K585" s="87" t="n">
        <f aca="false">SUM(I585:J585)</f>
        <v>0</v>
      </c>
      <c r="L585" s="50"/>
      <c r="M585" s="50"/>
      <c r="N585" s="87" t="n">
        <f aca="false">SUM(L585:M585)</f>
        <v>0</v>
      </c>
      <c r="O585" s="51" t="str">
        <f aca="false">IF(C585&lt;&gt;0,IF(L585&lt;&gt;0,L585/C585*100,""),"")</f>
        <v/>
      </c>
      <c r="P585" s="51" t="str">
        <f aca="false">IF(E585&lt;&gt;0,IF(N585&lt;&gt;0,N585/E585*100,""),"")</f>
        <v/>
      </c>
      <c r="Q585" s="51" t="str">
        <f aca="false">IF(F585&lt;&gt;0,IF(L585&lt;&gt;0,L585/F585*100,""),"")</f>
        <v/>
      </c>
      <c r="R585" s="51" t="str">
        <f aca="false">IF(H585&lt;&gt;0,IF(N585&lt;&gt;0,N585/H585*100,""),"")</f>
        <v/>
      </c>
    </row>
    <row r="586" s="31" customFormat="true" ht="13.5" hidden="false" customHeight="true" outlineLevel="0" collapsed="false">
      <c r="A586" s="65" t="s">
        <v>128</v>
      </c>
      <c r="B586" s="36"/>
      <c r="C586" s="50"/>
      <c r="D586" s="50"/>
      <c r="E586" s="87" t="n">
        <f aca="false">SUM(C586:D586)</f>
        <v>0</v>
      </c>
      <c r="F586" s="50" t="n">
        <v>20000</v>
      </c>
      <c r="G586" s="50"/>
      <c r="H586" s="87" t="n">
        <f aca="false">SUM(F586:G586)</f>
        <v>20000</v>
      </c>
      <c r="I586" s="50"/>
      <c r="J586" s="50"/>
      <c r="K586" s="87" t="n">
        <f aca="false">SUM(I586:J586)</f>
        <v>0</v>
      </c>
      <c r="L586" s="50"/>
      <c r="M586" s="50"/>
      <c r="N586" s="87" t="n">
        <f aca="false">SUM(L586:M586)</f>
        <v>0</v>
      </c>
      <c r="O586" s="51" t="str">
        <f aca="false">IF(C586&lt;&gt;0,IF(L586&lt;&gt;0,L586/C586*100,""),"")</f>
        <v/>
      </c>
      <c r="P586" s="51" t="str">
        <f aca="false">IF(E586&lt;&gt;0,IF(N586&lt;&gt;0,N586/E586*100,""),"")</f>
        <v/>
      </c>
      <c r="Q586" s="51" t="str">
        <f aca="false">IF(F586&lt;&gt;0,IF(L586&lt;&gt;0,L586/F586*100,""),"")</f>
        <v/>
      </c>
      <c r="R586" s="51" t="str">
        <f aca="false">IF(H586&lt;&gt;0,IF(N586&lt;&gt;0,N586/H586*100,""),"")</f>
        <v/>
      </c>
    </row>
    <row r="587" s="31" customFormat="true" ht="12" hidden="false" customHeight="false" outlineLevel="0" collapsed="false">
      <c r="A587" s="65" t="s">
        <v>129</v>
      </c>
      <c r="B587" s="36"/>
      <c r="C587" s="50"/>
      <c r="D587" s="50"/>
      <c r="E587" s="87" t="n">
        <f aca="false">SUM(C587:D587)</f>
        <v>0</v>
      </c>
      <c r="F587" s="50" t="n">
        <v>200000</v>
      </c>
      <c r="G587" s="50"/>
      <c r="H587" s="87" t="n">
        <f aca="false">SUM(F587:G587)</f>
        <v>200000</v>
      </c>
      <c r="I587" s="50"/>
      <c r="J587" s="50"/>
      <c r="K587" s="87" t="n">
        <f aca="false">SUM(I587:J587)</f>
        <v>0</v>
      </c>
      <c r="L587" s="50"/>
      <c r="M587" s="50"/>
      <c r="N587" s="87" t="n">
        <f aca="false">SUM(L587:M587)</f>
        <v>0</v>
      </c>
      <c r="O587" s="51" t="str">
        <f aca="false">IF(C587&lt;&gt;0,IF(L587&lt;&gt;0,L587/C587*100,""),"")</f>
        <v/>
      </c>
      <c r="P587" s="51" t="str">
        <f aca="false">IF(E587&lt;&gt;0,IF(N587&lt;&gt;0,N587/E587*100,""),"")</f>
        <v/>
      </c>
      <c r="Q587" s="51" t="str">
        <f aca="false">IF(F587&lt;&gt;0,IF(L587&lt;&gt;0,L587/F587*100,""),"")</f>
        <v/>
      </c>
      <c r="R587" s="51" t="str">
        <f aca="false">IF(H587&lt;&gt;0,IF(N587&lt;&gt;0,N587/H587*100,""),"")</f>
        <v/>
      </c>
    </row>
    <row r="588" s="105" customFormat="true" ht="6" hidden="false" customHeight="true" outlineLevel="0" collapsed="false">
      <c r="A588" s="49"/>
      <c r="B588" s="36"/>
      <c r="C588" s="87"/>
      <c r="D588" s="87"/>
      <c r="E588" s="87" t="n">
        <f aca="false">SUM(C588:D588)</f>
        <v>0</v>
      </c>
      <c r="F588" s="87"/>
      <c r="G588" s="87"/>
      <c r="H588" s="87" t="n">
        <f aca="false">SUM(F588:G588)</f>
        <v>0</v>
      </c>
      <c r="I588" s="87"/>
      <c r="J588" s="87"/>
      <c r="K588" s="87" t="n">
        <f aca="false">SUM(I588:J588)</f>
        <v>0</v>
      </c>
      <c r="L588" s="87"/>
      <c r="M588" s="87"/>
      <c r="N588" s="87" t="n">
        <f aca="false">SUM(L588:M588)</f>
        <v>0</v>
      </c>
      <c r="O588" s="88" t="str">
        <f aca="false">IF(C588&lt;&gt;0,IF(L588&lt;&gt;0,L588/C588*100,""),"")</f>
        <v/>
      </c>
      <c r="P588" s="88" t="str">
        <f aca="false">IF(E588&lt;&gt;0,IF(N588&lt;&gt;0,N588/E588*100,""),"")</f>
        <v/>
      </c>
      <c r="Q588" s="88" t="str">
        <f aca="false">IF(F588&lt;&gt;0,IF(L588&lt;&gt;0,L588/F588*100,""),"")</f>
        <v/>
      </c>
      <c r="R588" s="88" t="str">
        <f aca="false">IF(H588&lt;&gt;0,IF(N588&lt;&gt;0,N588/H588*100,""),"")</f>
        <v/>
      </c>
    </row>
    <row r="589" s="31" customFormat="true" ht="15.75" hidden="false" customHeight="true" outlineLevel="0" collapsed="false">
      <c r="A589" s="43" t="s">
        <v>537</v>
      </c>
      <c r="B589" s="75"/>
      <c r="C589" s="84" t="n">
        <f aca="false">SUM(C590:C591)</f>
        <v>1720000</v>
      </c>
      <c r="D589" s="84" t="n">
        <f aca="false">SUM(D590:D591)</f>
        <v>0</v>
      </c>
      <c r="E589" s="45" t="n">
        <f aca="false">SUM(C589:D589)</f>
        <v>1720000</v>
      </c>
      <c r="F589" s="84" t="n">
        <f aca="false">SUM(F590:F591)</f>
        <v>1851000</v>
      </c>
      <c r="G589" s="84" t="n">
        <f aca="false">SUM(G590:G591)</f>
        <v>0</v>
      </c>
      <c r="H589" s="45" t="n">
        <f aca="false">SUM(F589:G589)</f>
        <v>1851000</v>
      </c>
      <c r="I589" s="84" t="n">
        <f aca="false">SUM(I590:I591)</f>
        <v>1850000</v>
      </c>
      <c r="J589" s="84" t="n">
        <f aca="false">SUM(J590:J591)</f>
        <v>0</v>
      </c>
      <c r="K589" s="45" t="n">
        <f aca="false">SUM(I589:J589)</f>
        <v>1850000</v>
      </c>
      <c r="L589" s="84" t="n">
        <f aca="false">SUM(L590:L591)</f>
        <v>1850000</v>
      </c>
      <c r="M589" s="84" t="n">
        <f aca="false">SUM(M590:M591)</f>
        <v>0</v>
      </c>
      <c r="N589" s="45" t="n">
        <f aca="false">SUM(L589:M589)</f>
        <v>1850000</v>
      </c>
      <c r="O589" s="85" t="n">
        <f aca="false">IF(C589&lt;&gt;0,IF(L589&lt;&gt;0,L589/C589*100,""),"")</f>
        <v>107.558139534884</v>
      </c>
      <c r="P589" s="85" t="n">
        <f aca="false">IF(E589&lt;&gt;0,IF(N589&lt;&gt;0,N589/E589*100,""),"")</f>
        <v>107.558139534884</v>
      </c>
      <c r="Q589" s="85" t="n">
        <f aca="false">IF(F589&lt;&gt;0,IF(L589&lt;&gt;0,L589/F589*100,""),"")</f>
        <v>99.9459751485684</v>
      </c>
      <c r="R589" s="85" t="n">
        <f aca="false">IF(H589&lt;&gt;0,IF(N589&lt;&gt;0,N589/H589*100,""),"")</f>
        <v>99.9459751485684</v>
      </c>
    </row>
    <row r="590" s="31" customFormat="true" ht="13.5" hidden="false" customHeight="true" outlineLevel="0" collapsed="false">
      <c r="A590" s="65" t="s">
        <v>533</v>
      </c>
      <c r="B590" s="68" t="s">
        <v>534</v>
      </c>
      <c r="C590" s="50" t="n">
        <v>1690000</v>
      </c>
      <c r="D590" s="50"/>
      <c r="E590" s="87" t="n">
        <f aca="false">SUM(C590:D590)</f>
        <v>1690000</v>
      </c>
      <c r="F590" s="50" t="n">
        <v>1817000</v>
      </c>
      <c r="G590" s="50"/>
      <c r="H590" s="87" t="n">
        <f aca="false">SUM(F590:G590)</f>
        <v>1817000</v>
      </c>
      <c r="I590" s="50" t="n">
        <v>1820000</v>
      </c>
      <c r="J590" s="50"/>
      <c r="K590" s="87" t="n">
        <f aca="false">SUM(I590:J590)</f>
        <v>1820000</v>
      </c>
      <c r="L590" s="50" t="n">
        <v>1820000</v>
      </c>
      <c r="M590" s="50"/>
      <c r="N590" s="87" t="n">
        <f aca="false">SUM(L590:M590)</f>
        <v>1820000</v>
      </c>
      <c r="O590" s="51" t="n">
        <f aca="false">IF(C590&lt;&gt;0,IF(L590&lt;&gt;0,L590/C590*100,""),"")</f>
        <v>107.692307692308</v>
      </c>
      <c r="P590" s="51" t="n">
        <f aca="false">IF(E590&lt;&gt;0,IF(N590&lt;&gt;0,N590/E590*100,""),"")</f>
        <v>107.692307692308</v>
      </c>
      <c r="Q590" s="51" t="n">
        <f aca="false">IF(F590&lt;&gt;0,IF(L590&lt;&gt;0,L590/F590*100,""),"")</f>
        <v>100.165107319758</v>
      </c>
      <c r="R590" s="51" t="n">
        <f aca="false">IF(H590&lt;&gt;0,IF(N590&lt;&gt;0,N590/H590*100,""),"")</f>
        <v>100.165107319758</v>
      </c>
    </row>
    <row r="591" s="31" customFormat="true" ht="13.5" hidden="false" customHeight="true" outlineLevel="0" collapsed="false">
      <c r="A591" s="49" t="s">
        <v>34</v>
      </c>
      <c r="B591" s="36" t="s">
        <v>35</v>
      </c>
      <c r="C591" s="50" t="n">
        <v>30000</v>
      </c>
      <c r="D591" s="50"/>
      <c r="E591" s="87" t="n">
        <f aca="false">SUM(C591:D591)</f>
        <v>30000</v>
      </c>
      <c r="F591" s="50" t="n">
        <v>34000</v>
      </c>
      <c r="G591" s="50"/>
      <c r="H591" s="87" t="n">
        <f aca="false">SUM(F591:G591)</f>
        <v>34000</v>
      </c>
      <c r="I591" s="50" t="n">
        <v>30000</v>
      </c>
      <c r="J591" s="50"/>
      <c r="K591" s="87" t="n">
        <f aca="false">SUM(I591:J591)</f>
        <v>30000</v>
      </c>
      <c r="L591" s="50" t="n">
        <v>30000</v>
      </c>
      <c r="M591" s="50"/>
      <c r="N591" s="87" t="n">
        <f aca="false">SUM(L591:M591)</f>
        <v>30000</v>
      </c>
      <c r="O591" s="51" t="n">
        <f aca="false">IF(C591&lt;&gt;0,IF(L591&lt;&gt;0,L591/C591*100,""),"")</f>
        <v>100</v>
      </c>
      <c r="P591" s="51" t="n">
        <f aca="false">IF(E591&lt;&gt;0,IF(N591&lt;&gt;0,N591/E591*100,""),"")</f>
        <v>100</v>
      </c>
      <c r="Q591" s="51" t="n">
        <f aca="false">IF(F591&lt;&gt;0,IF(L591&lt;&gt;0,L591/F591*100,""),"")</f>
        <v>88.2352941176471</v>
      </c>
      <c r="R591" s="51" t="n">
        <f aca="false">IF(H591&lt;&gt;0,IF(N591&lt;&gt;0,N591/H591*100,""),"")</f>
        <v>88.2352941176471</v>
      </c>
    </row>
    <row r="592" s="105" customFormat="true" ht="8.25" hidden="false" customHeight="true" outlineLevel="0" collapsed="false">
      <c r="A592" s="49"/>
      <c r="B592" s="36"/>
      <c r="C592" s="50"/>
      <c r="D592" s="87"/>
      <c r="E592" s="87"/>
      <c r="F592" s="50"/>
      <c r="G592" s="87"/>
      <c r="H592" s="87"/>
      <c r="I592" s="50"/>
      <c r="J592" s="87"/>
      <c r="K592" s="87"/>
      <c r="L592" s="50"/>
      <c r="M592" s="87"/>
      <c r="N592" s="87"/>
      <c r="O592" s="51" t="str">
        <f aca="false">IF(C592&lt;&gt;0,IF(L592&lt;&gt;0,L592/C592*100,""),"")</f>
        <v/>
      </c>
      <c r="P592" s="51" t="str">
        <f aca="false">IF(E592&lt;&gt;0,IF(N592&lt;&gt;0,N592/E592*100,""),"")</f>
        <v/>
      </c>
      <c r="Q592" s="51" t="str">
        <f aca="false">IF(F592&lt;&gt;0,IF(L592&lt;&gt;0,L592/F592*100,""),"")</f>
        <v/>
      </c>
      <c r="R592" s="51" t="str">
        <f aca="false">IF(H592&lt;&gt;0,IF(N592&lt;&gt;0,N592/H592*100,""),"")</f>
        <v/>
      </c>
    </row>
    <row r="593" s="31" customFormat="true" ht="12.75" hidden="false" customHeight="true" outlineLevel="0" collapsed="false">
      <c r="A593" s="43" t="s">
        <v>538</v>
      </c>
      <c r="B593" s="75"/>
      <c r="C593" s="84" t="n">
        <f aca="false">SUM(C594:C595)</f>
        <v>895000</v>
      </c>
      <c r="D593" s="107"/>
      <c r="E593" s="45" t="n">
        <f aca="false">SUM(C593:D593)</f>
        <v>895000</v>
      </c>
      <c r="F593" s="84" t="n">
        <f aca="false">SUM(F594:F595)</f>
        <v>1106000</v>
      </c>
      <c r="G593" s="107"/>
      <c r="H593" s="45" t="n">
        <f aca="false">SUM(F593:G593)</f>
        <v>1106000</v>
      </c>
      <c r="I593" s="84" t="n">
        <f aca="false">SUM(I594:I595)</f>
        <v>1000000</v>
      </c>
      <c r="J593" s="107"/>
      <c r="K593" s="45" t="n">
        <f aca="false">SUM(I593:J593)</f>
        <v>1000000</v>
      </c>
      <c r="L593" s="84" t="n">
        <f aca="false">SUM(L594:L595)</f>
        <v>1000000</v>
      </c>
      <c r="M593" s="107"/>
      <c r="N593" s="45" t="n">
        <f aca="false">SUM(L593:M593)</f>
        <v>1000000</v>
      </c>
      <c r="O593" s="85" t="n">
        <f aca="false">IF(C593&lt;&gt;0,IF(L593&lt;&gt;0,L593/C593*100,""),"")</f>
        <v>111.731843575419</v>
      </c>
      <c r="P593" s="85" t="n">
        <f aca="false">IF(E593&lt;&gt;0,IF(N593&lt;&gt;0,N593/E593*100,""),"")</f>
        <v>111.731843575419</v>
      </c>
      <c r="Q593" s="85" t="n">
        <f aca="false">IF(F593&lt;&gt;0,IF(L593&lt;&gt;0,L593/F593*100,""),"")</f>
        <v>90.4159132007233</v>
      </c>
      <c r="R593" s="85" t="n">
        <f aca="false">IF(H593&lt;&gt;0,IF(N593&lt;&gt;0,N593/H593*100,""),"")</f>
        <v>90.4159132007233</v>
      </c>
    </row>
    <row r="594" s="31" customFormat="true" ht="12.75" hidden="false" customHeight="true" outlineLevel="0" collapsed="false">
      <c r="A594" s="65" t="s">
        <v>533</v>
      </c>
      <c r="B594" s="68" t="s">
        <v>534</v>
      </c>
      <c r="C594" s="50" t="n">
        <v>880000</v>
      </c>
      <c r="D594" s="50"/>
      <c r="E594" s="87" t="n">
        <f aca="false">SUM(C594:D594)</f>
        <v>880000</v>
      </c>
      <c r="F594" s="50" t="n">
        <v>1091000</v>
      </c>
      <c r="G594" s="50"/>
      <c r="H594" s="87" t="n">
        <f aca="false">SUM(F594:G594)</f>
        <v>1091000</v>
      </c>
      <c r="I594" s="50" t="n">
        <v>1000000</v>
      </c>
      <c r="J594" s="50"/>
      <c r="K594" s="87" t="n">
        <f aca="false">SUM(I594:J594)</f>
        <v>1000000</v>
      </c>
      <c r="L594" s="50" t="n">
        <v>1000000</v>
      </c>
      <c r="M594" s="50"/>
      <c r="N594" s="87" t="n">
        <f aca="false">SUM(L594:M594)</f>
        <v>1000000</v>
      </c>
      <c r="O594" s="51" t="n">
        <f aca="false">IF(C594&lt;&gt;0,IF(L594&lt;&gt;0,L594/C594*100,""),"")</f>
        <v>113.636363636364</v>
      </c>
      <c r="P594" s="51" t="n">
        <f aca="false">IF(E594&lt;&gt;0,IF(N594&lt;&gt;0,N594/E594*100,""),"")</f>
        <v>113.636363636364</v>
      </c>
      <c r="Q594" s="51" t="n">
        <f aca="false">IF(F594&lt;&gt;0,IF(L594&lt;&gt;0,L594/F594*100,""),"")</f>
        <v>91.6590284142988</v>
      </c>
      <c r="R594" s="51" t="n">
        <f aca="false">IF(H594&lt;&gt;0,IF(N594&lt;&gt;0,N594/H594*100,""),"")</f>
        <v>91.6590284142988</v>
      </c>
    </row>
    <row r="595" s="31" customFormat="true" ht="12.75" hidden="false" customHeight="true" outlineLevel="0" collapsed="false">
      <c r="A595" s="65" t="s">
        <v>34</v>
      </c>
      <c r="B595" s="36"/>
      <c r="C595" s="50" t="n">
        <v>15000</v>
      </c>
      <c r="D595" s="50"/>
      <c r="E595" s="87" t="n">
        <f aca="false">SUM(C595:D595)</f>
        <v>15000</v>
      </c>
      <c r="F595" s="50" t="n">
        <v>15000</v>
      </c>
      <c r="G595" s="50"/>
      <c r="H595" s="87" t="n">
        <f aca="false">SUM(F595:G595)</f>
        <v>15000</v>
      </c>
      <c r="I595" s="50"/>
      <c r="J595" s="50"/>
      <c r="K595" s="87" t="n">
        <f aca="false">SUM(I595:J595)</f>
        <v>0</v>
      </c>
      <c r="L595" s="50"/>
      <c r="M595" s="50"/>
      <c r="N595" s="87" t="n">
        <f aca="false">SUM(L595:M595)</f>
        <v>0</v>
      </c>
      <c r="O595" s="51" t="str">
        <f aca="false">IF(C595&lt;&gt;0,IF(L595&lt;&gt;0,L595/C595*100,""),"")</f>
        <v/>
      </c>
      <c r="P595" s="51" t="str">
        <f aca="false">IF(E595&lt;&gt;0,IF(N595&lt;&gt;0,N595/E595*100,""),"")</f>
        <v/>
      </c>
      <c r="Q595" s="51" t="str">
        <f aca="false">IF(F595&lt;&gt;0,IF(L595&lt;&gt;0,L595/F595*100,""),"")</f>
        <v/>
      </c>
      <c r="R595" s="51" t="str">
        <f aca="false">IF(H595&lt;&gt;0,IF(N595&lt;&gt;0,N595/H595*100,""),"")</f>
        <v/>
      </c>
    </row>
    <row r="596" s="105" customFormat="true" ht="7.5" hidden="false" customHeight="true" outlineLevel="0" collapsed="false">
      <c r="A596" s="49"/>
      <c r="B596" s="36"/>
      <c r="C596" s="87"/>
      <c r="D596" s="87"/>
      <c r="E596" s="87" t="n">
        <f aca="false">SUM(C596:D596)</f>
        <v>0</v>
      </c>
      <c r="F596" s="87"/>
      <c r="G596" s="87"/>
      <c r="H596" s="87" t="n">
        <f aca="false">SUM(F596:G596)</f>
        <v>0</v>
      </c>
      <c r="I596" s="87"/>
      <c r="J596" s="87"/>
      <c r="K596" s="87" t="n">
        <f aca="false">SUM(I596:J596)</f>
        <v>0</v>
      </c>
      <c r="L596" s="87"/>
      <c r="M596" s="87"/>
      <c r="N596" s="87" t="n">
        <f aca="false">SUM(L596:M596)</f>
        <v>0</v>
      </c>
      <c r="O596" s="88" t="str">
        <f aca="false">IF(C596&lt;&gt;0,IF(L596&lt;&gt;0,L596/C596*100,""),"")</f>
        <v/>
      </c>
      <c r="P596" s="88" t="str">
        <f aca="false">IF(E596&lt;&gt;0,IF(N596&lt;&gt;0,N596/E596*100,""),"")</f>
        <v/>
      </c>
      <c r="Q596" s="88" t="str">
        <f aca="false">IF(F596&lt;&gt;0,IF(L596&lt;&gt;0,L596/F596*100,""),"")</f>
        <v/>
      </c>
      <c r="R596" s="88" t="str">
        <f aca="false">IF(H596&lt;&gt;0,IF(N596&lt;&gt;0,N596/H596*100,""),"")</f>
        <v/>
      </c>
    </row>
    <row r="597" s="31" customFormat="true" ht="12.75" hidden="false" customHeight="true" outlineLevel="0" collapsed="false">
      <c r="A597" s="43" t="s">
        <v>539</v>
      </c>
      <c r="B597" s="75"/>
      <c r="C597" s="84" t="n">
        <f aca="false">SUM(C599:C602)</f>
        <v>1684500</v>
      </c>
      <c r="D597" s="84" t="n">
        <f aca="false">SUM(D599:D602)</f>
        <v>0</v>
      </c>
      <c r="E597" s="84" t="n">
        <f aca="false">SUM(C597:D597)</f>
        <v>1684500</v>
      </c>
      <c r="F597" s="84" t="n">
        <f aca="false">SUM(F599:F602)</f>
        <v>2027500</v>
      </c>
      <c r="G597" s="84" t="n">
        <f aca="false">SUM(G599:G602)</f>
        <v>0</v>
      </c>
      <c r="H597" s="84" t="n">
        <f aca="false">SUM(F597:G597)</f>
        <v>2027500</v>
      </c>
      <c r="I597" s="84" t="n">
        <f aca="false">SUM(I599:I602)</f>
        <v>2004500</v>
      </c>
      <c r="J597" s="84" t="n">
        <f aca="false">SUM(J599:J602)</f>
        <v>0</v>
      </c>
      <c r="K597" s="84" t="n">
        <f aca="false">SUM(I597:J597)</f>
        <v>2004500</v>
      </c>
      <c r="L597" s="84" t="n">
        <f aca="false">SUM(L599:L602)</f>
        <v>2004500</v>
      </c>
      <c r="M597" s="84" t="n">
        <f aca="false">SUM(M599:M602)</f>
        <v>0</v>
      </c>
      <c r="N597" s="84" t="n">
        <f aca="false">SUM(L597:M597)</f>
        <v>2004500</v>
      </c>
      <c r="O597" s="85" t="n">
        <f aca="false">IF(C597&lt;&gt;0,IF(L597&lt;&gt;0,L597/C597*100,""),"")</f>
        <v>118.996734936183</v>
      </c>
      <c r="P597" s="85" t="n">
        <f aca="false">IF(E597&lt;&gt;0,IF(N597&lt;&gt;0,N597/E597*100,""),"")</f>
        <v>118.996734936183</v>
      </c>
      <c r="Q597" s="85" t="n">
        <f aca="false">IF(F597&lt;&gt;0,IF(L597&lt;&gt;0,L597/F597*100,""),"")</f>
        <v>98.865598027127</v>
      </c>
      <c r="R597" s="85" t="n">
        <f aca="false">IF(H597&lt;&gt;0,IF(N597&lt;&gt;0,N597/H597*100,""),"")</f>
        <v>98.865598027127</v>
      </c>
    </row>
    <row r="598" s="105" customFormat="true" ht="13.5" hidden="false" customHeight="true" outlineLevel="0" collapsed="false">
      <c r="A598" s="54" t="s">
        <v>22</v>
      </c>
      <c r="B598" s="36"/>
      <c r="C598" s="87" t="n">
        <f aca="false">SUM(C599:C600)</f>
        <v>1684500</v>
      </c>
      <c r="D598" s="87" t="n">
        <f aca="false">SUM(D599:D600)</f>
        <v>0</v>
      </c>
      <c r="E598" s="87" t="n">
        <f aca="false">SUM(C598:D598)</f>
        <v>1684500</v>
      </c>
      <c r="F598" s="87" t="n">
        <f aca="false">SUM(F599:F600)</f>
        <v>1941400</v>
      </c>
      <c r="G598" s="87" t="n">
        <f aca="false">SUM(G599:G600)</f>
        <v>0</v>
      </c>
      <c r="H598" s="87" t="n">
        <f aca="false">SUM(F598:G598)</f>
        <v>1941400</v>
      </c>
      <c r="I598" s="87" t="n">
        <f aca="false">SUM(I599:I600)</f>
        <v>2004500</v>
      </c>
      <c r="J598" s="87" t="n">
        <f aca="false">SUM(J599:J600)</f>
        <v>0</v>
      </c>
      <c r="K598" s="87" t="n">
        <f aca="false">SUM(I598:J598)</f>
        <v>2004500</v>
      </c>
      <c r="L598" s="87" t="n">
        <f aca="false">SUM(L599:L600)</f>
        <v>2004500</v>
      </c>
      <c r="M598" s="87" t="n">
        <f aca="false">SUM(M599:M600)</f>
        <v>0</v>
      </c>
      <c r="N598" s="87" t="n">
        <f aca="false">SUM(L598:M598)</f>
        <v>2004500</v>
      </c>
      <c r="O598" s="88" t="n">
        <f aca="false">IF(C598&lt;&gt;0,IF(L598&lt;&gt;0,L598/C598*100,""),"")</f>
        <v>118.996734936183</v>
      </c>
      <c r="P598" s="88" t="n">
        <f aca="false">IF(E598&lt;&gt;0,IF(N598&lt;&gt;0,N598/E598*100,""),"")</f>
        <v>118.996734936183</v>
      </c>
      <c r="Q598" s="88" t="n">
        <f aca="false">IF(F598&lt;&gt;0,IF(L598&lt;&gt;0,L598/F598*100,""),"")</f>
        <v>103.250231791491</v>
      </c>
      <c r="R598" s="88" t="n">
        <f aca="false">IF(H598&lt;&gt;0,IF(N598&lt;&gt;0,N598/H598*100,""),"")</f>
        <v>103.250231791491</v>
      </c>
    </row>
    <row r="599" s="31" customFormat="true" ht="12.75" hidden="false" customHeight="true" outlineLevel="0" collapsed="false">
      <c r="A599" s="65" t="s">
        <v>533</v>
      </c>
      <c r="B599" s="68" t="s">
        <v>534</v>
      </c>
      <c r="C599" s="50" t="n">
        <v>1660000</v>
      </c>
      <c r="D599" s="50"/>
      <c r="E599" s="50" t="n">
        <f aca="false">SUM(C599:D599)</f>
        <v>1660000</v>
      </c>
      <c r="F599" s="50" t="n">
        <v>1914900</v>
      </c>
      <c r="G599" s="50"/>
      <c r="H599" s="50" t="n">
        <f aca="false">SUM(F599:G599)</f>
        <v>1914900</v>
      </c>
      <c r="I599" s="50" t="n">
        <v>1900000</v>
      </c>
      <c r="J599" s="50"/>
      <c r="K599" s="50" t="n">
        <f aca="false">SUM(I599:J599)</f>
        <v>1900000</v>
      </c>
      <c r="L599" s="50" t="n">
        <v>1900000</v>
      </c>
      <c r="M599" s="50"/>
      <c r="N599" s="50" t="n">
        <f aca="false">SUM(L599:M599)</f>
        <v>1900000</v>
      </c>
      <c r="O599" s="51" t="n">
        <f aca="false">IF(C599&lt;&gt;0,IF(L599&lt;&gt;0,L599/C599*100,""),"")</f>
        <v>114.457831325301</v>
      </c>
      <c r="P599" s="51" t="n">
        <f aca="false">IF(E599&lt;&gt;0,IF(N599&lt;&gt;0,N599/E599*100,""),"")</f>
        <v>114.457831325301</v>
      </c>
      <c r="Q599" s="51" t="n">
        <f aca="false">IF(F599&lt;&gt;0,IF(L599&lt;&gt;0,L599/F599*100,""),"")</f>
        <v>99.2218914825839</v>
      </c>
      <c r="R599" s="51" t="n">
        <f aca="false">IF(H599&lt;&gt;0,IF(N599&lt;&gt;0,N599/H599*100,""),"")</f>
        <v>99.2218914825839</v>
      </c>
    </row>
    <row r="600" s="31" customFormat="true" ht="12.75" hidden="false" customHeight="true" outlineLevel="0" collapsed="false">
      <c r="A600" s="65" t="s">
        <v>34</v>
      </c>
      <c r="B600" s="36" t="s">
        <v>35</v>
      </c>
      <c r="C600" s="50" t="n">
        <v>24500</v>
      </c>
      <c r="D600" s="50"/>
      <c r="E600" s="50" t="n">
        <f aca="false">SUM(C600:D600)</f>
        <v>24500</v>
      </c>
      <c r="F600" s="50" t="n">
        <v>26500</v>
      </c>
      <c r="G600" s="50"/>
      <c r="H600" s="50" t="n">
        <f aca="false">SUM(F600:G600)</f>
        <v>26500</v>
      </c>
      <c r="I600" s="50" t="n">
        <v>104500</v>
      </c>
      <c r="J600" s="50"/>
      <c r="K600" s="50" t="n">
        <f aca="false">SUM(I600:J600)</f>
        <v>104500</v>
      </c>
      <c r="L600" s="50" t="n">
        <v>104500</v>
      </c>
      <c r="M600" s="50"/>
      <c r="N600" s="50" t="n">
        <f aca="false">SUM(L600:M600)</f>
        <v>104500</v>
      </c>
      <c r="O600" s="51" t="n">
        <f aca="false">IF(C600&lt;&gt;0,IF(L600&lt;&gt;0,L600/C600*100,""),"")</f>
        <v>426.530612244898</v>
      </c>
      <c r="P600" s="51" t="n">
        <f aca="false">IF(E600&lt;&gt;0,IF(N600&lt;&gt;0,N600/E600*100,""),"")</f>
        <v>426.530612244898</v>
      </c>
      <c r="Q600" s="51" t="n">
        <f aca="false">IF(F600&lt;&gt;0,IF(L600&lt;&gt;0,L600/F600*100,""),"")</f>
        <v>394.339622641509</v>
      </c>
      <c r="R600" s="51" t="n">
        <f aca="false">IF(H600&lt;&gt;0,IF(N600&lt;&gt;0,N600/H600*100,""),"")</f>
        <v>394.339622641509</v>
      </c>
    </row>
    <row r="601" s="31" customFormat="true" ht="12.75" hidden="false" customHeight="true" outlineLevel="0" collapsed="false">
      <c r="A601" s="65" t="s">
        <v>128</v>
      </c>
      <c r="B601" s="36"/>
      <c r="C601" s="50"/>
      <c r="D601" s="50"/>
      <c r="E601" s="50" t="n">
        <f aca="false">SUM(C601:D601)</f>
        <v>0</v>
      </c>
      <c r="F601" s="50" t="n">
        <v>80000</v>
      </c>
      <c r="G601" s="50"/>
      <c r="H601" s="50" t="n">
        <f aca="false">SUM(F601:G601)</f>
        <v>80000</v>
      </c>
      <c r="I601" s="50"/>
      <c r="J601" s="50"/>
      <c r="K601" s="50" t="n">
        <f aca="false">SUM(I601:J601)</f>
        <v>0</v>
      </c>
      <c r="L601" s="50"/>
      <c r="M601" s="50"/>
      <c r="N601" s="50" t="n">
        <f aca="false">SUM(L601:M601)</f>
        <v>0</v>
      </c>
      <c r="O601" s="51" t="str">
        <f aca="false">IF(C601&lt;&gt;0,IF(L601&lt;&gt;0,L601/C601*100,""),"")</f>
        <v/>
      </c>
      <c r="P601" s="51" t="str">
        <f aca="false">IF(E601&lt;&gt;0,IF(N601&lt;&gt;0,N601/E601*100,""),"")</f>
        <v/>
      </c>
      <c r="Q601" s="51" t="str">
        <f aca="false">IF(F601&lt;&gt;0,IF(L601&lt;&gt;0,L601/F601*100,""),"")</f>
        <v/>
      </c>
      <c r="R601" s="51" t="str">
        <f aca="false">IF(H601&lt;&gt;0,IF(N601&lt;&gt;0,N601/H601*100,""),"")</f>
        <v/>
      </c>
    </row>
    <row r="602" s="31" customFormat="true" ht="12.75" hidden="false" customHeight="true" outlineLevel="0" collapsed="false">
      <c r="A602" s="65" t="s">
        <v>129</v>
      </c>
      <c r="B602" s="36"/>
      <c r="C602" s="50"/>
      <c r="D602" s="50"/>
      <c r="E602" s="50" t="n">
        <f aca="false">SUM(C602:D602)</f>
        <v>0</v>
      </c>
      <c r="F602" s="50" t="n">
        <v>6100</v>
      </c>
      <c r="G602" s="50"/>
      <c r="H602" s="50" t="n">
        <f aca="false">SUM(F602:G602)</f>
        <v>6100</v>
      </c>
      <c r="I602" s="50"/>
      <c r="J602" s="50"/>
      <c r="K602" s="50" t="n">
        <f aca="false">SUM(I602:J602)</f>
        <v>0</v>
      </c>
      <c r="L602" s="50"/>
      <c r="M602" s="50"/>
      <c r="N602" s="50" t="n">
        <f aca="false">SUM(L602:M602)</f>
        <v>0</v>
      </c>
      <c r="O602" s="51" t="str">
        <f aca="false">IF(C602&lt;&gt;0,IF(L602&lt;&gt;0,L602/C602*100,""),"")</f>
        <v/>
      </c>
      <c r="P602" s="51" t="str">
        <f aca="false">IF(E602&lt;&gt;0,IF(N602&lt;&gt;0,N602/E602*100,""),"")</f>
        <v/>
      </c>
      <c r="Q602" s="51" t="str">
        <f aca="false">IF(F602&lt;&gt;0,IF(L602&lt;&gt;0,L602/F602*100,""),"")</f>
        <v/>
      </c>
      <c r="R602" s="51" t="str">
        <f aca="false">IF(H602&lt;&gt;0,IF(N602&lt;&gt;0,N602/H602*100,""),"")</f>
        <v/>
      </c>
    </row>
    <row r="603" s="31" customFormat="true" ht="4.5" hidden="false" customHeight="true" outlineLevel="0" collapsed="false">
      <c r="A603" s="65"/>
      <c r="B603" s="68"/>
      <c r="C603" s="50"/>
      <c r="D603" s="50"/>
      <c r="E603" s="50"/>
      <c r="F603" s="50"/>
      <c r="G603" s="50"/>
      <c r="H603" s="50"/>
      <c r="I603" s="50"/>
      <c r="J603" s="50"/>
      <c r="K603" s="50"/>
      <c r="L603" s="50"/>
      <c r="M603" s="50"/>
      <c r="N603" s="50"/>
      <c r="O603" s="51" t="str">
        <f aca="false">IF(C603&lt;&gt;0,IF(L603&lt;&gt;0,L603/C603*100,""),"")</f>
        <v/>
      </c>
      <c r="P603" s="51" t="str">
        <f aca="false">IF(E603&lt;&gt;0,IF(N603&lt;&gt;0,N603/E603*100,""),"")</f>
        <v/>
      </c>
      <c r="Q603" s="51" t="str">
        <f aca="false">IF(F603&lt;&gt;0,IF(L603&lt;&gt;0,L603/F603*100,""),"")</f>
        <v/>
      </c>
      <c r="R603" s="51" t="str">
        <f aca="false">IF(H603&lt;&gt;0,IF(N603&lt;&gt;0,N603/H603*100,""),"")</f>
        <v/>
      </c>
    </row>
    <row r="604" s="31" customFormat="true" ht="12.75" hidden="false" customHeight="false" outlineLevel="0" collapsed="false">
      <c r="A604" s="43" t="s">
        <v>540</v>
      </c>
      <c r="B604" s="75"/>
      <c r="C604" s="84" t="n">
        <f aca="false">SUM(C605:C606)</f>
        <v>1985000</v>
      </c>
      <c r="D604" s="107"/>
      <c r="E604" s="84" t="n">
        <f aca="false">SUM(C604:D604)</f>
        <v>1985000</v>
      </c>
      <c r="F604" s="84" t="n">
        <f aca="false">SUM(F605:F606)</f>
        <v>2084000</v>
      </c>
      <c r="G604" s="107"/>
      <c r="H604" s="84" t="n">
        <f aca="false">SUM(F604:G604)</f>
        <v>2084000</v>
      </c>
      <c r="I604" s="84" t="n">
        <f aca="false">SUM(I605:I606)</f>
        <v>2100000</v>
      </c>
      <c r="J604" s="107"/>
      <c r="K604" s="84" t="n">
        <f aca="false">SUM(I604:J604)</f>
        <v>2100000</v>
      </c>
      <c r="L604" s="84" t="n">
        <f aca="false">SUM(L605:L606)</f>
        <v>2100000</v>
      </c>
      <c r="M604" s="107"/>
      <c r="N604" s="84" t="n">
        <f aca="false">SUM(L604:M604)</f>
        <v>2100000</v>
      </c>
      <c r="O604" s="85" t="n">
        <f aca="false">IF(C604&lt;&gt;0,IF(L604&lt;&gt;0,L604/C604*100,""),"")</f>
        <v>105.793450881612</v>
      </c>
      <c r="P604" s="85" t="n">
        <f aca="false">IF(E604&lt;&gt;0,IF(N604&lt;&gt;0,N604/E604*100,""),"")</f>
        <v>105.793450881612</v>
      </c>
      <c r="Q604" s="85" t="n">
        <f aca="false">IF(F604&lt;&gt;0,IF(L604&lt;&gt;0,L604/F604*100,""),"")</f>
        <v>100.767754318618</v>
      </c>
      <c r="R604" s="85" t="n">
        <f aca="false">IF(H604&lt;&gt;0,IF(N604&lt;&gt;0,N604/H604*100,""),"")</f>
        <v>100.767754318618</v>
      </c>
    </row>
    <row r="605" s="31" customFormat="true" ht="12.75" hidden="false" customHeight="true" outlineLevel="0" collapsed="false">
      <c r="A605" s="65" t="s">
        <v>533</v>
      </c>
      <c r="B605" s="68" t="s">
        <v>534</v>
      </c>
      <c r="C605" s="50" t="n">
        <v>1970000</v>
      </c>
      <c r="D605" s="50"/>
      <c r="E605" s="50" t="n">
        <f aca="false">SUM(C605:D605)</f>
        <v>1970000</v>
      </c>
      <c r="F605" s="50" t="n">
        <v>2069000</v>
      </c>
      <c r="G605" s="50"/>
      <c r="H605" s="50" t="n">
        <f aca="false">SUM(F605:G605)</f>
        <v>2069000</v>
      </c>
      <c r="I605" s="50" t="n">
        <v>2100000</v>
      </c>
      <c r="J605" s="50"/>
      <c r="K605" s="50" t="n">
        <f aca="false">SUM(I605:J605)</f>
        <v>2100000</v>
      </c>
      <c r="L605" s="50" t="n">
        <v>2100000</v>
      </c>
      <c r="M605" s="50"/>
      <c r="N605" s="50" t="n">
        <f aca="false">SUM(L605:M605)</f>
        <v>2100000</v>
      </c>
      <c r="O605" s="51" t="n">
        <f aca="false">IF(C605&lt;&gt;0,IF(L605&lt;&gt;0,L605/C605*100,""),"")</f>
        <v>106.598984771574</v>
      </c>
      <c r="P605" s="51" t="n">
        <f aca="false">IF(E605&lt;&gt;0,IF(N605&lt;&gt;0,N605/E605*100,""),"")</f>
        <v>106.598984771574</v>
      </c>
      <c r="Q605" s="51" t="n">
        <f aca="false">IF(F605&lt;&gt;0,IF(L605&lt;&gt;0,L605/F605*100,""),"")</f>
        <v>101.498308361527</v>
      </c>
      <c r="R605" s="51" t="n">
        <f aca="false">IF(H605&lt;&gt;0,IF(N605&lt;&gt;0,N605/H605*100,""),"")</f>
        <v>101.498308361527</v>
      </c>
    </row>
    <row r="606" s="31" customFormat="true" ht="12.75" hidden="false" customHeight="true" outlineLevel="0" collapsed="false">
      <c r="A606" s="65" t="s">
        <v>34</v>
      </c>
      <c r="B606" s="36"/>
      <c r="C606" s="50" t="n">
        <v>15000</v>
      </c>
      <c r="D606" s="50"/>
      <c r="E606" s="50" t="n">
        <f aca="false">SUM(C606:D606)</f>
        <v>15000</v>
      </c>
      <c r="F606" s="50" t="n">
        <v>15000</v>
      </c>
      <c r="G606" s="50"/>
      <c r="H606" s="50" t="n">
        <f aca="false">SUM(F606:G606)</f>
        <v>15000</v>
      </c>
      <c r="I606" s="50"/>
      <c r="J606" s="50"/>
      <c r="K606" s="50" t="n">
        <f aca="false">SUM(I606:J606)</f>
        <v>0</v>
      </c>
      <c r="L606" s="50"/>
      <c r="M606" s="50"/>
      <c r="N606" s="50" t="n">
        <f aca="false">SUM(L606:M606)</f>
        <v>0</v>
      </c>
      <c r="O606" s="51" t="str">
        <f aca="false">IF(C606&lt;&gt;0,IF(L606&lt;&gt;0,L606/C606*100,""),"")</f>
        <v/>
      </c>
      <c r="P606" s="51" t="str">
        <f aca="false">IF(E606&lt;&gt;0,IF(N606&lt;&gt;0,N606/E606*100,""),"")</f>
        <v/>
      </c>
      <c r="Q606" s="51" t="str">
        <f aca="false">IF(F606&lt;&gt;0,IF(L606&lt;&gt;0,L606/F606*100,""),"")</f>
        <v/>
      </c>
      <c r="R606" s="51" t="str">
        <f aca="false">IF(H606&lt;&gt;0,IF(N606&lt;&gt;0,N606/H606*100,""),"")</f>
        <v/>
      </c>
    </row>
    <row r="607" s="31" customFormat="true" ht="8.25" hidden="false" customHeight="true" outlineLevel="0" collapsed="false">
      <c r="A607" s="65"/>
      <c r="B607" s="68"/>
      <c r="C607" s="50"/>
      <c r="D607" s="50"/>
      <c r="E607" s="50"/>
      <c r="F607" s="50"/>
      <c r="G607" s="50"/>
      <c r="H607" s="50"/>
      <c r="I607" s="50"/>
      <c r="J607" s="50"/>
      <c r="K607" s="50"/>
      <c r="L607" s="50"/>
      <c r="M607" s="50"/>
      <c r="N607" s="50"/>
      <c r="O607" s="51" t="str">
        <f aca="false">IF(C607&lt;&gt;0,IF(L607&lt;&gt;0,L607/C607*100,""),"")</f>
        <v/>
      </c>
      <c r="P607" s="51" t="str">
        <f aca="false">IF(E607&lt;&gt;0,IF(N607&lt;&gt;0,N607/E607*100,""),"")</f>
        <v/>
      </c>
      <c r="Q607" s="51" t="str">
        <f aca="false">IF(F607&lt;&gt;0,IF(L607&lt;&gt;0,L607/F607*100,""),"")</f>
        <v/>
      </c>
      <c r="R607" s="51" t="str">
        <f aca="false">IF(H607&lt;&gt;0,IF(N607&lt;&gt;0,N607/H607*100,""),"")</f>
        <v/>
      </c>
    </row>
    <row r="608" s="31" customFormat="true" ht="12.75" hidden="false" customHeight="true" outlineLevel="0" collapsed="false">
      <c r="A608" s="43" t="s">
        <v>541</v>
      </c>
      <c r="B608" s="75"/>
      <c r="C608" s="84" t="n">
        <f aca="false">SUM(C609:C610)</f>
        <v>1332000</v>
      </c>
      <c r="D608" s="107" t="n">
        <f aca="false">SUM(D609:D609)</f>
        <v>0</v>
      </c>
      <c r="E608" s="84" t="n">
        <f aca="false">SUM(C608:D608)</f>
        <v>1332000</v>
      </c>
      <c r="F608" s="84" t="n">
        <f aca="false">SUM(F609:F610)</f>
        <v>1609100</v>
      </c>
      <c r="G608" s="107" t="n">
        <f aca="false">SUM(G609:G609)</f>
        <v>0</v>
      </c>
      <c r="H608" s="84" t="n">
        <f aca="false">SUM(F608:G608)</f>
        <v>1609100</v>
      </c>
      <c r="I608" s="84" t="n">
        <f aca="false">SUM(I609:I610)</f>
        <v>1585000</v>
      </c>
      <c r="J608" s="107" t="n">
        <f aca="false">SUM(J609:J609)</f>
        <v>0</v>
      </c>
      <c r="K608" s="84" t="n">
        <f aca="false">SUM(I608:J608)</f>
        <v>1585000</v>
      </c>
      <c r="L608" s="84" t="n">
        <f aca="false">SUM(L609:L610)</f>
        <v>1585000</v>
      </c>
      <c r="M608" s="107" t="n">
        <f aca="false">SUM(M609:M609)</f>
        <v>0</v>
      </c>
      <c r="N608" s="84" t="n">
        <f aca="false">SUM(L608:M608)</f>
        <v>1585000</v>
      </c>
      <c r="O608" s="85" t="n">
        <f aca="false">IF(C608&lt;&gt;0,IF(L608&lt;&gt;0,L608/C608*100,""),"")</f>
        <v>118.993993993994</v>
      </c>
      <c r="P608" s="85" t="n">
        <f aca="false">IF(E608&lt;&gt;0,IF(N608&lt;&gt;0,N608/E608*100,""),"")</f>
        <v>118.993993993994</v>
      </c>
      <c r="Q608" s="85" t="n">
        <f aca="false">IF(F608&lt;&gt;0,IF(L608&lt;&gt;0,L608/F608*100,""),"")</f>
        <v>98.5022683487664</v>
      </c>
      <c r="R608" s="85" t="n">
        <f aca="false">IF(H608&lt;&gt;0,IF(N608&lt;&gt;0,N608/H608*100,""),"")</f>
        <v>98.5022683487664</v>
      </c>
    </row>
    <row r="609" s="31" customFormat="true" ht="12.75" hidden="false" customHeight="true" outlineLevel="0" collapsed="false">
      <c r="A609" s="65" t="s">
        <v>533</v>
      </c>
      <c r="B609" s="68" t="s">
        <v>534</v>
      </c>
      <c r="C609" s="50" t="n">
        <v>1307000</v>
      </c>
      <c r="D609" s="50"/>
      <c r="E609" s="50" t="n">
        <f aca="false">SUM(C609:D609)</f>
        <v>1307000</v>
      </c>
      <c r="F609" s="50" t="n">
        <v>1584100</v>
      </c>
      <c r="G609" s="50"/>
      <c r="H609" s="50" t="n">
        <f aca="false">SUM(F609:G609)</f>
        <v>1584100</v>
      </c>
      <c r="I609" s="50" t="n">
        <v>1550000</v>
      </c>
      <c r="J609" s="50"/>
      <c r="K609" s="50" t="n">
        <f aca="false">SUM(I609:J609)</f>
        <v>1550000</v>
      </c>
      <c r="L609" s="50" t="n">
        <v>1550000</v>
      </c>
      <c r="M609" s="50"/>
      <c r="N609" s="50" t="n">
        <f aca="false">SUM(L609:M609)</f>
        <v>1550000</v>
      </c>
      <c r="O609" s="51" t="n">
        <f aca="false">IF(C609&lt;&gt;0,IF(L609&lt;&gt;0,L609/C609*100,""),"")</f>
        <v>118.592195868401</v>
      </c>
      <c r="P609" s="51" t="n">
        <f aca="false">IF(E609&lt;&gt;0,IF(N609&lt;&gt;0,N609/E609*100,""),"")</f>
        <v>118.592195868401</v>
      </c>
      <c r="Q609" s="51" t="n">
        <f aca="false">IF(F609&lt;&gt;0,IF(L609&lt;&gt;0,L609/F609*100,""),"")</f>
        <v>97.8473581213307</v>
      </c>
      <c r="R609" s="51" t="n">
        <f aca="false">IF(H609&lt;&gt;0,IF(N609&lt;&gt;0,N609/H609*100,""),"")</f>
        <v>97.8473581213307</v>
      </c>
    </row>
    <row r="610" s="31" customFormat="true" ht="12.75" hidden="false" customHeight="true" outlineLevel="0" collapsed="false">
      <c r="A610" s="65" t="s">
        <v>34</v>
      </c>
      <c r="B610" s="68" t="s">
        <v>35</v>
      </c>
      <c r="C610" s="50" t="n">
        <v>25000</v>
      </c>
      <c r="D610" s="50"/>
      <c r="E610" s="50" t="n">
        <f aca="false">SUM(C610:D610)</f>
        <v>25000</v>
      </c>
      <c r="F610" s="50" t="n">
        <v>25000</v>
      </c>
      <c r="G610" s="50"/>
      <c r="H610" s="50" t="n">
        <f aca="false">SUM(F610:G610)</f>
        <v>25000</v>
      </c>
      <c r="I610" s="50" t="n">
        <v>35000</v>
      </c>
      <c r="J610" s="50"/>
      <c r="K610" s="50" t="n">
        <f aca="false">SUM(I610:J610)</f>
        <v>35000</v>
      </c>
      <c r="L610" s="50" t="n">
        <v>35000</v>
      </c>
      <c r="M610" s="50"/>
      <c r="N610" s="50" t="n">
        <f aca="false">SUM(L610:M610)</f>
        <v>35000</v>
      </c>
      <c r="O610" s="51" t="n">
        <f aca="false">IF(C610&lt;&gt;0,IF(L610&lt;&gt;0,L610/C610*100,""),"")</f>
        <v>140</v>
      </c>
      <c r="P610" s="51" t="n">
        <f aca="false">IF(E610&lt;&gt;0,IF(N610&lt;&gt;0,N610/E610*100,""),"")</f>
        <v>140</v>
      </c>
      <c r="Q610" s="51" t="n">
        <f aca="false">IF(F610&lt;&gt;0,IF(L610&lt;&gt;0,L610/F610*100,""),"")</f>
        <v>140</v>
      </c>
      <c r="R610" s="51" t="n">
        <f aca="false">IF(H610&lt;&gt;0,IF(N610&lt;&gt;0,N610/H610*100,""),"")</f>
        <v>140</v>
      </c>
    </row>
    <row r="611" s="31" customFormat="true" ht="6.75" hidden="false" customHeight="true" outlineLevel="0" collapsed="false">
      <c r="A611" s="65"/>
      <c r="B611" s="68"/>
      <c r="C611" s="50"/>
      <c r="D611" s="50"/>
      <c r="E611" s="50"/>
      <c r="F611" s="50"/>
      <c r="G611" s="50"/>
      <c r="H611" s="50"/>
      <c r="I611" s="50"/>
      <c r="J611" s="50"/>
      <c r="K611" s="50"/>
      <c r="L611" s="50"/>
      <c r="M611" s="50"/>
      <c r="N611" s="50"/>
      <c r="O611" s="51" t="str">
        <f aca="false">IF(C611&lt;&gt;0,IF(L611&lt;&gt;0,L611/C611*100,""),"")</f>
        <v/>
      </c>
      <c r="P611" s="51" t="str">
        <f aca="false">IF(E611&lt;&gt;0,IF(N611&lt;&gt;0,N611/E611*100,""),"")</f>
        <v/>
      </c>
      <c r="Q611" s="51" t="str">
        <f aca="false">IF(F611&lt;&gt;0,IF(L611&lt;&gt;0,L611/F611*100,""),"")</f>
        <v/>
      </c>
      <c r="R611" s="51" t="str">
        <f aca="false">IF(H611&lt;&gt;0,IF(N611&lt;&gt;0,N611/H611*100,""),"")</f>
        <v/>
      </c>
    </row>
    <row r="612" s="94" customFormat="true" ht="15.75" hidden="false" customHeight="true" outlineLevel="0" collapsed="false">
      <c r="A612" s="43" t="s">
        <v>542</v>
      </c>
      <c r="B612" s="44"/>
      <c r="C612" s="107" t="n">
        <f aca="false">SUM(C614:C617)</f>
        <v>1610000</v>
      </c>
      <c r="D612" s="107" t="n">
        <f aca="false">SUM(D614:D617)</f>
        <v>0</v>
      </c>
      <c r="E612" s="84" t="n">
        <f aca="false">SUM(C612:D612)</f>
        <v>1610000</v>
      </c>
      <c r="F612" s="107" t="n">
        <f aca="false">SUM(F614:F617)</f>
        <v>2085100</v>
      </c>
      <c r="G612" s="107" t="n">
        <f aca="false">SUM(G614:G617)</f>
        <v>0</v>
      </c>
      <c r="H612" s="84" t="n">
        <f aca="false">SUM(F612:G612)</f>
        <v>2085100</v>
      </c>
      <c r="I612" s="107" t="n">
        <f aca="false">SUM(I614:I617)</f>
        <v>2258428</v>
      </c>
      <c r="J612" s="107" t="n">
        <f aca="false">SUM(J614:J617)</f>
        <v>0</v>
      </c>
      <c r="K612" s="84" t="n">
        <f aca="false">SUM(I612:J612)</f>
        <v>2258428</v>
      </c>
      <c r="L612" s="107" t="n">
        <f aca="false">SUM(L614:L617)</f>
        <v>2258428</v>
      </c>
      <c r="M612" s="107" t="n">
        <f aca="false">SUM(M614:M617)</f>
        <v>0</v>
      </c>
      <c r="N612" s="84" t="n">
        <f aca="false">SUM(L612:M612)</f>
        <v>2258428</v>
      </c>
      <c r="O612" s="149" t="n">
        <f aca="false">IF(C612&lt;&gt;0,IF(L612&lt;&gt;0,L612/C612*100,""),"")</f>
        <v>140.275031055901</v>
      </c>
      <c r="P612" s="149" t="n">
        <f aca="false">IF(E612&lt;&gt;0,IF(N612&lt;&gt;0,N612/E612*100,""),"")</f>
        <v>140.275031055901</v>
      </c>
      <c r="Q612" s="149" t="n">
        <f aca="false">IF(F612&lt;&gt;0,IF(L612&lt;&gt;0,L612/F612*100,""),"")</f>
        <v>108.31269483478</v>
      </c>
      <c r="R612" s="149" t="n">
        <f aca="false">IF(H612&lt;&gt;0,IF(N612&lt;&gt;0,N612/H612*100,""),"")</f>
        <v>108.31269483478</v>
      </c>
    </row>
    <row r="613" s="105" customFormat="true" ht="13.5" hidden="false" customHeight="true" outlineLevel="0" collapsed="false">
      <c r="A613" s="54" t="s">
        <v>22</v>
      </c>
      <c r="B613" s="36"/>
      <c r="C613" s="87" t="n">
        <f aca="false">SUM(C614:C616)</f>
        <v>1610000</v>
      </c>
      <c r="D613" s="87" t="n">
        <f aca="false">SUM(D614:D616)</f>
        <v>0</v>
      </c>
      <c r="E613" s="87" t="n">
        <f aca="false">SUM(C613:D613)</f>
        <v>1610000</v>
      </c>
      <c r="F613" s="87" t="n">
        <f aca="false">SUM(F614:F616)</f>
        <v>2011100</v>
      </c>
      <c r="G613" s="87" t="n">
        <f aca="false">SUM(G614:G616)</f>
        <v>0</v>
      </c>
      <c r="H613" s="87" t="n">
        <f aca="false">SUM(F613:G613)</f>
        <v>2011100</v>
      </c>
      <c r="I613" s="87" t="n">
        <f aca="false">SUM(I614:I616)</f>
        <v>2258428</v>
      </c>
      <c r="J613" s="87" t="n">
        <f aca="false">SUM(J614:J616)</f>
        <v>0</v>
      </c>
      <c r="K613" s="87" t="n">
        <f aca="false">SUM(I613:J613)</f>
        <v>2258428</v>
      </c>
      <c r="L613" s="87" t="n">
        <f aca="false">SUM(L614:L616)</f>
        <v>2258428</v>
      </c>
      <c r="M613" s="87" t="n">
        <f aca="false">SUM(M614:M616)</f>
        <v>0</v>
      </c>
      <c r="N613" s="87" t="n">
        <f aca="false">SUM(L613:M613)</f>
        <v>2258428</v>
      </c>
      <c r="O613" s="88" t="n">
        <f aca="false">IF(C613&lt;&gt;0,IF(L613&lt;&gt;0,L613/C613*100,""),"")</f>
        <v>140.275031055901</v>
      </c>
      <c r="P613" s="88" t="n">
        <f aca="false">IF(E613&lt;&gt;0,IF(N613&lt;&gt;0,N613/E613*100,""),"")</f>
        <v>140.275031055901</v>
      </c>
      <c r="Q613" s="88" t="n">
        <f aca="false">IF(F613&lt;&gt;0,IF(L613&lt;&gt;0,L613/F613*100,""),"")</f>
        <v>112.29814529362</v>
      </c>
      <c r="R613" s="88" t="n">
        <f aca="false">IF(H613&lt;&gt;0,IF(N613&lt;&gt;0,N613/H613*100,""),"")</f>
        <v>112.29814529362</v>
      </c>
    </row>
    <row r="614" s="72" customFormat="true" ht="12.75" hidden="false" customHeight="true" outlineLevel="0" collapsed="false">
      <c r="A614" s="65" t="s">
        <v>533</v>
      </c>
      <c r="B614" s="68" t="s">
        <v>534</v>
      </c>
      <c r="C614" s="50" t="n">
        <v>1610000</v>
      </c>
      <c r="D614" s="50"/>
      <c r="E614" s="50" t="n">
        <f aca="false">SUM(C614:D614)</f>
        <v>1610000</v>
      </c>
      <c r="F614" s="50" t="n">
        <v>1795000</v>
      </c>
      <c r="G614" s="50"/>
      <c r="H614" s="50" t="n">
        <f aca="false">SUM(F614:G614)</f>
        <v>1795000</v>
      </c>
      <c r="I614" s="50" t="n">
        <v>1796748</v>
      </c>
      <c r="J614" s="50"/>
      <c r="K614" s="50" t="n">
        <f aca="false">SUM(I614:J614)</f>
        <v>1796748</v>
      </c>
      <c r="L614" s="50" t="n">
        <v>1796748</v>
      </c>
      <c r="M614" s="50"/>
      <c r="N614" s="50" t="n">
        <f aca="false">SUM(L614:M614)</f>
        <v>1796748</v>
      </c>
      <c r="O614" s="51" t="n">
        <f aca="false">IF(C614&lt;&gt;0,IF(L614&lt;&gt;0,L614/C614*100,""),"")</f>
        <v>111.599254658385</v>
      </c>
      <c r="P614" s="51" t="n">
        <f aca="false">IF(E614&lt;&gt;0,IF(N614&lt;&gt;0,N614/E614*100,""),"")</f>
        <v>111.599254658385</v>
      </c>
      <c r="Q614" s="51" t="n">
        <f aca="false">IF(F614&lt;&gt;0,IF(L614&lt;&gt;0,L614/F614*100,""),"")</f>
        <v>100.097381615599</v>
      </c>
      <c r="R614" s="51" t="n">
        <f aca="false">IF(H614&lt;&gt;0,IF(N614&lt;&gt;0,N614/H614*100,""),"")</f>
        <v>100.097381615599</v>
      </c>
    </row>
    <row r="615" s="72" customFormat="true" ht="12.75" hidden="false" customHeight="true" outlineLevel="0" collapsed="false">
      <c r="A615" s="65" t="s">
        <v>34</v>
      </c>
      <c r="B615" s="36" t="s">
        <v>35</v>
      </c>
      <c r="C615" s="50"/>
      <c r="D615" s="50"/>
      <c r="E615" s="50" t="n">
        <f aca="false">SUM(C615:D615)</f>
        <v>0</v>
      </c>
      <c r="F615" s="50" t="n">
        <v>10000</v>
      </c>
      <c r="G615" s="50"/>
      <c r="H615" s="50" t="n">
        <f aca="false">SUM(F615:G615)</f>
        <v>10000</v>
      </c>
      <c r="I615" s="50" t="n">
        <v>40000</v>
      </c>
      <c r="J615" s="50"/>
      <c r="K615" s="50" t="n">
        <f aca="false">SUM(I615:J615)</f>
        <v>40000</v>
      </c>
      <c r="L615" s="50" t="n">
        <v>40000</v>
      </c>
      <c r="M615" s="50"/>
      <c r="N615" s="50" t="n">
        <f aca="false">SUM(L615:M615)</f>
        <v>40000</v>
      </c>
      <c r="O615" s="51" t="str">
        <f aca="false">IF(C615&lt;&gt;0,IF(L615&lt;&gt;0,L615/C615*100,""),"")</f>
        <v/>
      </c>
      <c r="P615" s="51" t="str">
        <f aca="false">IF(E615&lt;&gt;0,IF(N615&lt;&gt;0,N615/E615*100,""),"")</f>
        <v/>
      </c>
      <c r="Q615" s="51" t="n">
        <f aca="false">IF(F615&lt;&gt;0,IF(L615&lt;&gt;0,L615/F615*100,""),"")</f>
        <v>400</v>
      </c>
      <c r="R615" s="51" t="n">
        <f aca="false">IF(H615&lt;&gt;0,IF(N615&lt;&gt;0,N615/H615*100,""),"")</f>
        <v>400</v>
      </c>
    </row>
    <row r="616" s="72" customFormat="true" ht="12.75" hidden="false" customHeight="true" outlineLevel="0" collapsed="false">
      <c r="A616" s="65" t="s">
        <v>543</v>
      </c>
      <c r="B616" s="36" t="s">
        <v>437</v>
      </c>
      <c r="C616" s="50"/>
      <c r="D616" s="50"/>
      <c r="E616" s="50" t="n">
        <f aca="false">SUM(C616:D616)</f>
        <v>0</v>
      </c>
      <c r="F616" s="50" t="n">
        <v>206100</v>
      </c>
      <c r="G616" s="50"/>
      <c r="H616" s="50" t="n">
        <f aca="false">SUM(F616:G616)</f>
        <v>206100</v>
      </c>
      <c r="I616" s="50" t="n">
        <v>421680</v>
      </c>
      <c r="J616" s="50"/>
      <c r="K616" s="50" t="n">
        <f aca="false">SUM(I616:J616)</f>
        <v>421680</v>
      </c>
      <c r="L616" s="50" t="n">
        <v>421680</v>
      </c>
      <c r="M616" s="50"/>
      <c r="N616" s="50" t="n">
        <f aca="false">SUM(L616:M616)</f>
        <v>421680</v>
      </c>
      <c r="O616" s="51" t="str">
        <f aca="false">IF(C616&lt;&gt;0,IF(L616&lt;&gt;0,L616/C616*100,""),"")</f>
        <v/>
      </c>
      <c r="P616" s="51" t="str">
        <f aca="false">IF(E616&lt;&gt;0,IF(N616&lt;&gt;0,N616/E616*100,""),"")</f>
        <v/>
      </c>
      <c r="Q616" s="51" t="n">
        <f aca="false">IF(F616&lt;&gt;0,IF(L616&lt;&gt;0,L616/F616*100,""),"")</f>
        <v>204.599708879185</v>
      </c>
      <c r="R616" s="51" t="n">
        <f aca="false">IF(H616&lt;&gt;0,IF(N616&lt;&gt;0,N616/H616*100,""),"")</f>
        <v>204.599708879185</v>
      </c>
    </row>
    <row r="617" s="72" customFormat="true" ht="12.75" hidden="false" customHeight="true" outlineLevel="0" collapsed="false">
      <c r="A617" s="65" t="s">
        <v>129</v>
      </c>
      <c r="B617" s="36"/>
      <c r="C617" s="50"/>
      <c r="D617" s="50"/>
      <c r="E617" s="50" t="n">
        <f aca="false">SUM(C617:D617)</f>
        <v>0</v>
      </c>
      <c r="F617" s="50" t="n">
        <v>74000</v>
      </c>
      <c r="G617" s="50"/>
      <c r="H617" s="50" t="n">
        <f aca="false">SUM(F617:G617)</f>
        <v>74000</v>
      </c>
      <c r="I617" s="50"/>
      <c r="J617" s="50"/>
      <c r="K617" s="50" t="n">
        <f aca="false">SUM(I617:J617)</f>
        <v>0</v>
      </c>
      <c r="L617" s="50"/>
      <c r="M617" s="50"/>
      <c r="N617" s="50" t="n">
        <f aca="false">SUM(L617:M617)</f>
        <v>0</v>
      </c>
      <c r="O617" s="51" t="str">
        <f aca="false">IF(C617&lt;&gt;0,IF(L617&lt;&gt;0,L617/C617*100,""),"")</f>
        <v/>
      </c>
      <c r="P617" s="51" t="str">
        <f aca="false">IF(E617&lt;&gt;0,IF(N617&lt;&gt;0,N617/E617*100,""),"")</f>
        <v/>
      </c>
      <c r="Q617" s="51" t="str">
        <f aca="false">IF(F617&lt;&gt;0,IF(L617&lt;&gt;0,L617/F617*100,""),"")</f>
        <v/>
      </c>
      <c r="R617" s="51" t="str">
        <f aca="false">IF(H617&lt;&gt;0,IF(N617&lt;&gt;0,N617/H617*100,""),"")</f>
        <v/>
      </c>
    </row>
    <row r="618" s="72" customFormat="true" ht="5.25" hidden="false" customHeight="true" outlineLevel="0" collapsed="false">
      <c r="A618" s="65"/>
      <c r="B618" s="68"/>
      <c r="C618" s="50"/>
      <c r="D618" s="50"/>
      <c r="E618" s="50"/>
      <c r="F618" s="50"/>
      <c r="G618" s="50"/>
      <c r="H618" s="50"/>
      <c r="I618" s="50"/>
      <c r="J618" s="50"/>
      <c r="K618" s="50"/>
      <c r="L618" s="50"/>
      <c r="M618" s="50"/>
      <c r="N618" s="50"/>
      <c r="O618" s="51" t="str">
        <f aca="false">IF(C618&lt;&gt;0,IF(L618&lt;&gt;0,L618/C618*100,""),"")</f>
        <v/>
      </c>
      <c r="P618" s="51" t="str">
        <f aca="false">IF(E618&lt;&gt;0,IF(N618&lt;&gt;0,N618/E618*100,""),"")</f>
        <v/>
      </c>
      <c r="Q618" s="51" t="str">
        <f aca="false">IF(F618&lt;&gt;0,IF(L618&lt;&gt;0,L618/F618*100,""),"")</f>
        <v/>
      </c>
      <c r="R618" s="51" t="str">
        <f aca="false">IF(H618&lt;&gt;0,IF(N618&lt;&gt;0,N618/H618*100,""),"")</f>
        <v/>
      </c>
    </row>
    <row r="619" s="31" customFormat="true" ht="12.75" hidden="false" customHeight="false" outlineLevel="0" collapsed="false">
      <c r="A619" s="43" t="s">
        <v>544</v>
      </c>
      <c r="B619" s="69"/>
      <c r="C619" s="107" t="n">
        <f aca="false">SUM(C621:C625)</f>
        <v>1625000</v>
      </c>
      <c r="D619" s="107" t="n">
        <f aca="false">SUM(D621:D625)</f>
        <v>0</v>
      </c>
      <c r="E619" s="84" t="n">
        <f aca="false">SUM(C619:D619)</f>
        <v>1625000</v>
      </c>
      <c r="F619" s="107" t="n">
        <f aca="false">SUM(F621:F625)</f>
        <v>2257660</v>
      </c>
      <c r="G619" s="84" t="n">
        <f aca="false">SUM(G621:G625)</f>
        <v>0</v>
      </c>
      <c r="H619" s="84" t="n">
        <f aca="false">SUM(F619:G619)</f>
        <v>2257660</v>
      </c>
      <c r="I619" s="107" t="n">
        <f aca="false">SUM(I621:I625)</f>
        <v>2278618</v>
      </c>
      <c r="J619" s="84" t="n">
        <f aca="false">SUM(J621:J625)</f>
        <v>0</v>
      </c>
      <c r="K619" s="84" t="n">
        <f aca="false">SUM(I619:J619)</f>
        <v>2278618</v>
      </c>
      <c r="L619" s="107" t="n">
        <f aca="false">SUM(L621:L625)</f>
        <v>2278618</v>
      </c>
      <c r="M619" s="84" t="n">
        <f aca="false">SUM(M621:M625)</f>
        <v>0</v>
      </c>
      <c r="N619" s="84" t="n">
        <f aca="false">SUM(L619:M619)</f>
        <v>2278618</v>
      </c>
      <c r="O619" s="149" t="n">
        <f aca="false">IF(C619&lt;&gt;0,IF(L619&lt;&gt;0,L619/C619*100,""),"")</f>
        <v>140.222646153846</v>
      </c>
      <c r="P619" s="149" t="n">
        <f aca="false">IF(E619&lt;&gt;0,IF(N619&lt;&gt;0,N619/E619*100,""),"")</f>
        <v>140.222646153846</v>
      </c>
      <c r="Q619" s="149" t="n">
        <f aca="false">IF(F619&lt;&gt;0,IF(L619&lt;&gt;0,L619/F619*100,""),"")</f>
        <v>100.928306299443</v>
      </c>
      <c r="R619" s="149" t="n">
        <f aca="false">IF(H619&lt;&gt;0,IF(N619&lt;&gt;0,N619/H619*100,""),"")</f>
        <v>100.928306299443</v>
      </c>
    </row>
    <row r="620" s="105" customFormat="true" ht="13.5" hidden="false" customHeight="true" outlineLevel="0" collapsed="false">
      <c r="A620" s="190" t="s">
        <v>22</v>
      </c>
      <c r="B620" s="127"/>
      <c r="C620" s="191" t="n">
        <f aca="false">SUM(C621:C623)</f>
        <v>1625000</v>
      </c>
      <c r="D620" s="191" t="n">
        <f aca="false">SUM(D621:D623)</f>
        <v>0</v>
      </c>
      <c r="E620" s="191" t="n">
        <f aca="false">SUM(C620:D620)</f>
        <v>1625000</v>
      </c>
      <c r="F620" s="191" t="n">
        <f aca="false">SUM(F621:F623)</f>
        <v>1942660</v>
      </c>
      <c r="G620" s="191" t="n">
        <f aca="false">SUM(G621:G623)</f>
        <v>0</v>
      </c>
      <c r="H620" s="191" t="n">
        <f aca="false">SUM(F620:G620)</f>
        <v>1942660</v>
      </c>
      <c r="I620" s="191" t="n">
        <f aca="false">SUM(I621:I623)</f>
        <v>2278618</v>
      </c>
      <c r="J620" s="191" t="n">
        <f aca="false">SUM(J621:J623)</f>
        <v>0</v>
      </c>
      <c r="K620" s="191" t="n">
        <f aca="false">SUM(I620:J620)</f>
        <v>2278618</v>
      </c>
      <c r="L620" s="191" t="n">
        <f aca="false">SUM(L621:L623)</f>
        <v>2278618</v>
      </c>
      <c r="M620" s="191" t="n">
        <f aca="false">SUM(M621:M623)</f>
        <v>0</v>
      </c>
      <c r="N620" s="191" t="n">
        <f aca="false">SUM(L620:M620)</f>
        <v>2278618</v>
      </c>
      <c r="O620" s="192" t="n">
        <f aca="false">IF(C620&lt;&gt;0,IF(L620&lt;&gt;0,L620/C620*100,""),"")</f>
        <v>140.222646153846</v>
      </c>
      <c r="P620" s="192" t="n">
        <f aca="false">IF(E620&lt;&gt;0,IF(N620&lt;&gt;0,N620/E620*100,""),"")</f>
        <v>140.222646153846</v>
      </c>
      <c r="Q620" s="192" t="n">
        <f aca="false">IF(F620&lt;&gt;0,IF(L620&lt;&gt;0,L620/F620*100,""),"")</f>
        <v>117.293710685349</v>
      </c>
      <c r="R620" s="192" t="n">
        <f aca="false">IF(H620&lt;&gt;0,IF(N620&lt;&gt;0,N620/H620*100,""),"")</f>
        <v>117.293710685349</v>
      </c>
    </row>
    <row r="621" s="31" customFormat="true" ht="12.75" hidden="false" customHeight="true" outlineLevel="0" collapsed="false">
      <c r="A621" s="66" t="s">
        <v>533</v>
      </c>
      <c r="B621" s="67" t="s">
        <v>534</v>
      </c>
      <c r="C621" s="89" t="n">
        <v>1570000</v>
      </c>
      <c r="D621" s="89"/>
      <c r="E621" s="89" t="n">
        <f aca="false">SUM(C621:D621)</f>
        <v>1570000</v>
      </c>
      <c r="F621" s="89" t="n">
        <v>1696400</v>
      </c>
      <c r="G621" s="89"/>
      <c r="H621" s="89" t="n">
        <f aca="false">SUM(F621:G621)</f>
        <v>1696400</v>
      </c>
      <c r="I621" s="89" t="n">
        <v>1750538</v>
      </c>
      <c r="J621" s="89"/>
      <c r="K621" s="89" t="n">
        <f aca="false">SUM(I621:J621)</f>
        <v>1750538</v>
      </c>
      <c r="L621" s="89" t="n">
        <v>1750538</v>
      </c>
      <c r="M621" s="89"/>
      <c r="N621" s="89" t="n">
        <f aca="false">SUM(L621:M621)</f>
        <v>1750538</v>
      </c>
      <c r="O621" s="90" t="n">
        <f aca="false">IF(C621&lt;&gt;0,IF(L621&lt;&gt;0,L621/C621*100,""),"")</f>
        <v>111.49923566879</v>
      </c>
      <c r="P621" s="90" t="n">
        <f aca="false">IF(E621&lt;&gt;0,IF(N621&lt;&gt;0,N621/E621*100,""),"")</f>
        <v>111.49923566879</v>
      </c>
      <c r="Q621" s="90" t="n">
        <f aca="false">IF(F621&lt;&gt;0,IF(L621&lt;&gt;0,L621/F621*100,""),"")</f>
        <v>103.191346380571</v>
      </c>
      <c r="R621" s="90" t="n">
        <f aca="false">IF(H621&lt;&gt;0,IF(N621&lt;&gt;0,N621/H621*100,""),"")</f>
        <v>103.191346380571</v>
      </c>
    </row>
    <row r="622" s="31" customFormat="true" ht="12.75" hidden="false" customHeight="true" outlineLevel="0" collapsed="false">
      <c r="A622" s="65" t="s">
        <v>34</v>
      </c>
      <c r="B622" s="36" t="s">
        <v>35</v>
      </c>
      <c r="C622" s="50" t="n">
        <v>55000</v>
      </c>
      <c r="D622" s="50"/>
      <c r="E622" s="50" t="n">
        <f aca="false">SUM(C622:D622)</f>
        <v>55000</v>
      </c>
      <c r="F622" s="50" t="n">
        <v>55000</v>
      </c>
      <c r="G622" s="50"/>
      <c r="H622" s="50" t="n">
        <f aca="false">SUM(F622:G622)</f>
        <v>55000</v>
      </c>
      <c r="I622" s="50" t="n">
        <v>65000</v>
      </c>
      <c r="J622" s="50"/>
      <c r="K622" s="50" t="n">
        <f aca="false">SUM(I622:J622)</f>
        <v>65000</v>
      </c>
      <c r="L622" s="50" t="n">
        <v>65000</v>
      </c>
      <c r="M622" s="50"/>
      <c r="N622" s="50" t="n">
        <f aca="false">SUM(L622:M622)</f>
        <v>65000</v>
      </c>
      <c r="O622" s="51" t="n">
        <f aca="false">IF(C622&lt;&gt;0,IF(L622&lt;&gt;0,L622/C622*100,""),"")</f>
        <v>118.181818181818</v>
      </c>
      <c r="P622" s="51" t="n">
        <f aca="false">IF(E622&lt;&gt;0,IF(N622&lt;&gt;0,N622/E622*100,""),"")</f>
        <v>118.181818181818</v>
      </c>
      <c r="Q622" s="51" t="n">
        <f aca="false">IF(F622&lt;&gt;0,IF(L622&lt;&gt;0,L622/F622*100,""),"")</f>
        <v>118.181818181818</v>
      </c>
      <c r="R622" s="51" t="n">
        <f aca="false">IF(H622&lt;&gt;0,IF(N622&lt;&gt;0,N622/H622*100,""),"")</f>
        <v>118.181818181818</v>
      </c>
    </row>
    <row r="623" s="31" customFormat="true" ht="12.75" hidden="false" customHeight="true" outlineLevel="0" collapsed="false">
      <c r="A623" s="65" t="s">
        <v>543</v>
      </c>
      <c r="B623" s="36" t="s">
        <v>437</v>
      </c>
      <c r="C623" s="50"/>
      <c r="D623" s="50"/>
      <c r="E623" s="50" t="n">
        <f aca="false">SUM(C623:D623)</f>
        <v>0</v>
      </c>
      <c r="F623" s="50" t="n">
        <v>191260</v>
      </c>
      <c r="G623" s="50"/>
      <c r="H623" s="50" t="n">
        <f aca="false">SUM(F623:G623)</f>
        <v>191260</v>
      </c>
      <c r="I623" s="50" t="n">
        <v>463080</v>
      </c>
      <c r="J623" s="50"/>
      <c r="K623" s="50" t="n">
        <f aca="false">SUM(I623:J623)</f>
        <v>463080</v>
      </c>
      <c r="L623" s="50" t="n">
        <v>463080</v>
      </c>
      <c r="M623" s="50"/>
      <c r="N623" s="50" t="n">
        <f aca="false">SUM(L623:M623)</f>
        <v>463080</v>
      </c>
      <c r="O623" s="51" t="str">
        <f aca="false">IF(C623&lt;&gt;0,IF(L623&lt;&gt;0,L623/C623*100,""),"")</f>
        <v/>
      </c>
      <c r="P623" s="51" t="str">
        <f aca="false">IF(E623&lt;&gt;0,IF(N623&lt;&gt;0,N623/E623*100,""),"")</f>
        <v/>
      </c>
      <c r="Q623" s="51" t="n">
        <f aca="false">IF(F623&lt;&gt;0,IF(L623&lt;&gt;0,L623/F623*100,""),"")</f>
        <v>242.12067342884</v>
      </c>
      <c r="R623" s="51" t="n">
        <f aca="false">IF(H623&lt;&gt;0,IF(N623&lt;&gt;0,N623/H623*100,""),"")</f>
        <v>242.12067342884</v>
      </c>
    </row>
    <row r="624" s="31" customFormat="true" ht="12.75" hidden="false" customHeight="true" outlineLevel="0" collapsed="false">
      <c r="A624" s="65" t="s">
        <v>129</v>
      </c>
      <c r="B624" s="36"/>
      <c r="C624" s="50"/>
      <c r="D624" s="50"/>
      <c r="E624" s="50" t="n">
        <f aca="false">SUM(C624:D624)</f>
        <v>0</v>
      </c>
      <c r="F624" s="50" t="n">
        <v>315000</v>
      </c>
      <c r="G624" s="50"/>
      <c r="H624" s="50" t="n">
        <f aca="false">SUM(F624:G624)</f>
        <v>315000</v>
      </c>
      <c r="I624" s="50"/>
      <c r="J624" s="50"/>
      <c r="K624" s="50" t="n">
        <f aca="false">SUM(I624:J624)</f>
        <v>0</v>
      </c>
      <c r="L624" s="50"/>
      <c r="M624" s="50"/>
      <c r="N624" s="50" t="n">
        <f aca="false">SUM(L624:M624)</f>
        <v>0</v>
      </c>
      <c r="O624" s="51" t="str">
        <f aca="false">IF(C624&lt;&gt;0,IF(L624&lt;&gt;0,L624/C624*100,""),"")</f>
        <v/>
      </c>
      <c r="P624" s="51" t="str">
        <f aca="false">IF(E624&lt;&gt;0,IF(N624&lt;&gt;0,N624/E624*100,""),"")</f>
        <v/>
      </c>
      <c r="Q624" s="51" t="str">
        <f aca="false">IF(F624&lt;&gt;0,IF(L624&lt;&gt;0,L624/F624*100,""),"")</f>
        <v/>
      </c>
      <c r="R624" s="51" t="str">
        <f aca="false">IF(H624&lt;&gt;0,IF(N624&lt;&gt;0,N624/H624*100,""),"")</f>
        <v/>
      </c>
    </row>
    <row r="625" s="31" customFormat="true" ht="5.25" hidden="false" customHeight="true" outlineLevel="0" collapsed="false">
      <c r="A625" s="65"/>
      <c r="B625" s="68"/>
      <c r="C625" s="50"/>
      <c r="D625" s="50"/>
      <c r="E625" s="50"/>
      <c r="F625" s="50"/>
      <c r="G625" s="50"/>
      <c r="H625" s="50"/>
      <c r="I625" s="50"/>
      <c r="J625" s="50"/>
      <c r="K625" s="50"/>
      <c r="L625" s="50"/>
      <c r="M625" s="50"/>
      <c r="N625" s="50"/>
      <c r="O625" s="51" t="str">
        <f aca="false">IF(C625&lt;&gt;0,IF(L625&lt;&gt;0,L625/C625*100,""),"")</f>
        <v/>
      </c>
      <c r="P625" s="51" t="str">
        <f aca="false">IF(E625&lt;&gt;0,IF(N625&lt;&gt;0,N625/E625*100,""),"")</f>
        <v/>
      </c>
      <c r="Q625" s="51" t="str">
        <f aca="false">IF(F625&lt;&gt;0,IF(L625&lt;&gt;0,L625/F625*100,""),"")</f>
        <v/>
      </c>
      <c r="R625" s="51" t="str">
        <f aca="false">IF(H625&lt;&gt;0,IF(N625&lt;&gt;0,N625/H625*100,""),"")</f>
        <v/>
      </c>
    </row>
    <row r="626" s="94" customFormat="true" ht="12.75" hidden="false" customHeight="false" outlineLevel="0" collapsed="false">
      <c r="A626" s="43" t="s">
        <v>545</v>
      </c>
      <c r="B626" s="44"/>
      <c r="C626" s="84" t="n">
        <f aca="false">SUM(C627:C630)</f>
        <v>2029000</v>
      </c>
      <c r="D626" s="84" t="n">
        <f aca="false">SUM(D627:D630)</f>
        <v>0</v>
      </c>
      <c r="E626" s="84" t="n">
        <f aca="false">SUM(C626:D626)</f>
        <v>2029000</v>
      </c>
      <c r="F626" s="84" t="n">
        <f aca="false">SUM(F627:F630)</f>
        <v>2426837</v>
      </c>
      <c r="G626" s="84" t="n">
        <f aca="false">SUM(G627:G630)</f>
        <v>0</v>
      </c>
      <c r="H626" s="84" t="n">
        <f aca="false">SUM(F626:G626)</f>
        <v>2426837</v>
      </c>
      <c r="I626" s="84" t="n">
        <f aca="false">SUM(I627:I630)</f>
        <v>2787468</v>
      </c>
      <c r="J626" s="84" t="n">
        <f aca="false">SUM(J627:J630)</f>
        <v>0</v>
      </c>
      <c r="K626" s="84" t="n">
        <f aca="false">SUM(I626:J626)</f>
        <v>2787468</v>
      </c>
      <c r="L626" s="84" t="n">
        <f aca="false">SUM(L627:L630)</f>
        <v>2787468</v>
      </c>
      <c r="M626" s="84" t="n">
        <f aca="false">SUM(M627:M630)</f>
        <v>0</v>
      </c>
      <c r="N626" s="84" t="n">
        <f aca="false">SUM(L626:M626)</f>
        <v>2787468</v>
      </c>
      <c r="O626" s="85" t="n">
        <f aca="false">IF(C626&lt;&gt;0,IF(L626&lt;&gt;0,L626/C626*100,""),"")</f>
        <v>137.38137013307</v>
      </c>
      <c r="P626" s="85" t="n">
        <f aca="false">IF(E626&lt;&gt;0,IF(N626&lt;&gt;0,N626/E626*100,""),"")</f>
        <v>137.38137013307</v>
      </c>
      <c r="Q626" s="85" t="n">
        <f aca="false">IF(F626&lt;&gt;0,IF(L626&lt;&gt;0,L626/F626*100,""),"")</f>
        <v>114.860124515985</v>
      </c>
      <c r="R626" s="85" t="n">
        <f aca="false">IF(H626&lt;&gt;0,IF(N626&lt;&gt;0,N626/H626*100,""),"")</f>
        <v>114.860124515985</v>
      </c>
    </row>
    <row r="627" s="72" customFormat="true" ht="12.75" hidden="false" customHeight="true" outlineLevel="0" collapsed="false">
      <c r="A627" s="65" t="s">
        <v>533</v>
      </c>
      <c r="B627" s="68" t="s">
        <v>534</v>
      </c>
      <c r="C627" s="50" t="n">
        <v>2000000</v>
      </c>
      <c r="D627" s="50"/>
      <c r="E627" s="50" t="n">
        <f aca="false">SUM(C627:D627)</f>
        <v>2000000</v>
      </c>
      <c r="F627" s="50" t="n">
        <v>2162000</v>
      </c>
      <c r="G627" s="50"/>
      <c r="H627" s="50" t="n">
        <f aca="false">SUM(F627:G627)</f>
        <v>2162000</v>
      </c>
      <c r="I627" s="50" t="n">
        <v>2168388</v>
      </c>
      <c r="J627" s="50"/>
      <c r="K627" s="50" t="n">
        <f aca="false">SUM(I627:J627)</f>
        <v>2168388</v>
      </c>
      <c r="L627" s="50" t="n">
        <v>2168388</v>
      </c>
      <c r="M627" s="50"/>
      <c r="N627" s="50" t="n">
        <f aca="false">SUM(L627:M627)</f>
        <v>2168388</v>
      </c>
      <c r="O627" s="51" t="n">
        <f aca="false">IF(C627&lt;&gt;0,IF(L627&lt;&gt;0,L627/C627*100,""),"")</f>
        <v>108.4194</v>
      </c>
      <c r="P627" s="51" t="n">
        <f aca="false">IF(E627&lt;&gt;0,IF(N627&lt;&gt;0,N627/E627*100,""),"")</f>
        <v>108.4194</v>
      </c>
      <c r="Q627" s="51" t="n">
        <f aca="false">IF(F627&lt;&gt;0,IF(L627&lt;&gt;0,L627/F627*100,""),"")</f>
        <v>100.295467160037</v>
      </c>
      <c r="R627" s="51" t="n">
        <f aca="false">IF(H627&lt;&gt;0,IF(N627&lt;&gt;0,N627/H627*100,""),"")</f>
        <v>100.295467160037</v>
      </c>
    </row>
    <row r="628" s="72" customFormat="true" ht="12.75" hidden="false" customHeight="true" outlineLevel="0" collapsed="false">
      <c r="A628" s="65" t="s">
        <v>34</v>
      </c>
      <c r="B628" s="68" t="s">
        <v>35</v>
      </c>
      <c r="C628" s="50" t="n">
        <v>29000</v>
      </c>
      <c r="D628" s="50"/>
      <c r="E628" s="50" t="n">
        <f aca="false">SUM(C628:D628)</f>
        <v>29000</v>
      </c>
      <c r="F628" s="50" t="n">
        <v>35000</v>
      </c>
      <c r="G628" s="50"/>
      <c r="H628" s="50" t="n">
        <f aca="false">SUM(F628:G628)</f>
        <v>35000</v>
      </c>
      <c r="I628" s="50" t="n">
        <v>75000</v>
      </c>
      <c r="J628" s="50"/>
      <c r="K628" s="50" t="n">
        <f aca="false">SUM(I628:J628)</f>
        <v>75000</v>
      </c>
      <c r="L628" s="50" t="n">
        <v>75000</v>
      </c>
      <c r="M628" s="50"/>
      <c r="N628" s="50" t="n">
        <f aca="false">SUM(L628:M628)</f>
        <v>75000</v>
      </c>
      <c r="O628" s="51" t="n">
        <f aca="false">IF(C628&lt;&gt;0,IF(L628&lt;&gt;0,L628/C628*100,""),"")</f>
        <v>258.620689655172</v>
      </c>
      <c r="P628" s="51" t="n">
        <f aca="false">IF(E628&lt;&gt;0,IF(N628&lt;&gt;0,N628/E628*100,""),"")</f>
        <v>258.620689655172</v>
      </c>
      <c r="Q628" s="51" t="n">
        <f aca="false">IF(F628&lt;&gt;0,IF(L628&lt;&gt;0,L628/F628*100,""),"")</f>
        <v>214.285714285714</v>
      </c>
      <c r="R628" s="51" t="n">
        <f aca="false">IF(H628&lt;&gt;0,IF(N628&lt;&gt;0,N628/H628*100,""),"")</f>
        <v>214.285714285714</v>
      </c>
    </row>
    <row r="629" s="72" customFormat="true" ht="12.75" hidden="false" customHeight="true" outlineLevel="0" collapsed="false">
      <c r="A629" s="65" t="s">
        <v>543</v>
      </c>
      <c r="B629" s="68" t="s">
        <v>437</v>
      </c>
      <c r="C629" s="50"/>
      <c r="D629" s="50"/>
      <c r="E629" s="50" t="n">
        <f aca="false">SUM(C629:D629)</f>
        <v>0</v>
      </c>
      <c r="F629" s="50" t="n">
        <v>229837</v>
      </c>
      <c r="G629" s="50"/>
      <c r="H629" s="50" t="n">
        <f aca="false">SUM(F629:G629)</f>
        <v>229837</v>
      </c>
      <c r="I629" s="50" t="n">
        <v>544080</v>
      </c>
      <c r="J629" s="50"/>
      <c r="K629" s="50" t="n">
        <f aca="false">SUM(I629:J629)</f>
        <v>544080</v>
      </c>
      <c r="L629" s="50" t="n">
        <v>544080</v>
      </c>
      <c r="M629" s="50"/>
      <c r="N629" s="50" t="n">
        <f aca="false">SUM(L629:M629)</f>
        <v>544080</v>
      </c>
      <c r="O629" s="51" t="str">
        <f aca="false">IF(C629&lt;&gt;0,IF(L629&lt;&gt;0,L629/C629*100,""),"")</f>
        <v/>
      </c>
      <c r="P629" s="51" t="str">
        <f aca="false">IF(E629&lt;&gt;0,IF(N629&lt;&gt;0,N629/E629*100,""),"")</f>
        <v/>
      </c>
      <c r="Q629" s="51" t="n">
        <f aca="false">IF(F629&lt;&gt;0,IF(L629&lt;&gt;0,L629/F629*100,""),"")</f>
        <v>236.724287212242</v>
      </c>
      <c r="R629" s="51" t="n">
        <f aca="false">IF(H629&lt;&gt;0,IF(N629&lt;&gt;0,N629/H629*100,""),"")</f>
        <v>236.724287212242</v>
      </c>
    </row>
    <row r="630" s="72" customFormat="true" ht="4.5" hidden="false" customHeight="true" outlineLevel="0" collapsed="false">
      <c r="A630" s="65"/>
      <c r="B630" s="68"/>
      <c r="C630" s="50"/>
      <c r="D630" s="50"/>
      <c r="E630" s="50"/>
      <c r="F630" s="50"/>
      <c r="G630" s="50"/>
      <c r="H630" s="50"/>
      <c r="I630" s="50"/>
      <c r="J630" s="50"/>
      <c r="K630" s="50"/>
      <c r="L630" s="50"/>
      <c r="M630" s="50"/>
      <c r="N630" s="50"/>
      <c r="O630" s="51" t="str">
        <f aca="false">IF(C630&lt;&gt;0,IF(L630&lt;&gt;0,L630/C630*100,""),"")</f>
        <v/>
      </c>
      <c r="P630" s="51" t="str">
        <f aca="false">IF(E630&lt;&gt;0,IF(N630&lt;&gt;0,N630/E630*100,""),"")</f>
        <v/>
      </c>
      <c r="Q630" s="51" t="str">
        <f aca="false">IF(F630&lt;&gt;0,IF(L630&lt;&gt;0,L630/F630*100,""),"")</f>
        <v/>
      </c>
      <c r="R630" s="51" t="str">
        <f aca="false">IF(H630&lt;&gt;0,IF(N630&lt;&gt;0,N630/H630*100,""),"")</f>
        <v/>
      </c>
    </row>
    <row r="631" s="72" customFormat="true" ht="15" hidden="false" customHeight="true" outlineLevel="0" collapsed="false">
      <c r="A631" s="43" t="s">
        <v>546</v>
      </c>
      <c r="B631" s="69"/>
      <c r="C631" s="84" t="n">
        <f aca="false">SUM(C632:C633)</f>
        <v>1960000</v>
      </c>
      <c r="D631" s="107" t="n">
        <f aca="false">SUM(D632:D633)</f>
        <v>0</v>
      </c>
      <c r="E631" s="84" t="n">
        <f aca="false">SUM(C631:D631)</f>
        <v>1960000</v>
      </c>
      <c r="F631" s="84" t="n">
        <f aca="false">SUM(F632:F633)</f>
        <v>2133000</v>
      </c>
      <c r="G631" s="107" t="n">
        <f aca="false">SUM(G632:G633)</f>
        <v>0</v>
      </c>
      <c r="H631" s="84" t="n">
        <f aca="false">SUM(F631:G631)</f>
        <v>2133000</v>
      </c>
      <c r="I631" s="84" t="n">
        <f aca="false">SUM(I632:I633)</f>
        <v>2140000</v>
      </c>
      <c r="J631" s="107" t="n">
        <f aca="false">SUM(J632:J633)</f>
        <v>0</v>
      </c>
      <c r="K631" s="84" t="n">
        <f aca="false">SUM(I631:J631)</f>
        <v>2140000</v>
      </c>
      <c r="L631" s="84" t="n">
        <f aca="false">SUM(L632:L633)</f>
        <v>2140000</v>
      </c>
      <c r="M631" s="107" t="n">
        <f aca="false">SUM(M632:M633)</f>
        <v>0</v>
      </c>
      <c r="N631" s="84" t="n">
        <f aca="false">SUM(L631:M631)</f>
        <v>2140000</v>
      </c>
      <c r="O631" s="85" t="n">
        <f aca="false">IF(C631&lt;&gt;0,IF(L631&lt;&gt;0,L631/C631*100,""),"")</f>
        <v>109.183673469388</v>
      </c>
      <c r="P631" s="85" t="n">
        <f aca="false">IF(E631&lt;&gt;0,IF(N631&lt;&gt;0,N631/E631*100,""),"")</f>
        <v>109.183673469388</v>
      </c>
      <c r="Q631" s="85" t="n">
        <f aca="false">IF(F631&lt;&gt;0,IF(L631&lt;&gt;0,L631/F631*100,""),"")</f>
        <v>100.328176277543</v>
      </c>
      <c r="R631" s="85" t="n">
        <f aca="false">IF(H631&lt;&gt;0,IF(N631&lt;&gt;0,N631/H631*100,""),"")</f>
        <v>100.328176277543</v>
      </c>
    </row>
    <row r="632" s="72" customFormat="true" ht="12.75" hidden="false" customHeight="true" outlineLevel="0" collapsed="false">
      <c r="A632" s="65" t="s">
        <v>533</v>
      </c>
      <c r="B632" s="68" t="s">
        <v>534</v>
      </c>
      <c r="C632" s="50" t="n">
        <v>1960000</v>
      </c>
      <c r="D632" s="50"/>
      <c r="E632" s="50" t="n">
        <f aca="false">SUM(C632:D632)</f>
        <v>1960000</v>
      </c>
      <c r="F632" s="50" t="n">
        <v>2133000</v>
      </c>
      <c r="G632" s="50"/>
      <c r="H632" s="50" t="n">
        <f aca="false">SUM(F632:G632)</f>
        <v>2133000</v>
      </c>
      <c r="I632" s="50" t="n">
        <v>2140000</v>
      </c>
      <c r="J632" s="50"/>
      <c r="K632" s="50" t="n">
        <f aca="false">SUM(I632:J632)</f>
        <v>2140000</v>
      </c>
      <c r="L632" s="50" t="n">
        <v>2140000</v>
      </c>
      <c r="M632" s="50"/>
      <c r="N632" s="50" t="n">
        <f aca="false">SUM(L632:M632)</f>
        <v>2140000</v>
      </c>
      <c r="O632" s="51" t="n">
        <f aca="false">IF(C632&lt;&gt;0,IF(L632&lt;&gt;0,L632/C632*100,""),"")</f>
        <v>109.183673469388</v>
      </c>
      <c r="P632" s="51" t="n">
        <f aca="false">IF(E632&lt;&gt;0,IF(N632&lt;&gt;0,N632/E632*100,""),"")</f>
        <v>109.183673469388</v>
      </c>
      <c r="Q632" s="51" t="n">
        <f aca="false">IF(F632&lt;&gt;0,IF(L632&lt;&gt;0,L632/F632*100,""),"")</f>
        <v>100.328176277543</v>
      </c>
      <c r="R632" s="51" t="n">
        <f aca="false">IF(H632&lt;&gt;0,IF(N632&lt;&gt;0,N632/H632*100,""),"")</f>
        <v>100.328176277543</v>
      </c>
    </row>
    <row r="633" s="72" customFormat="true" ht="6.75" hidden="false" customHeight="true" outlineLevel="0" collapsed="false">
      <c r="A633" s="65"/>
      <c r="B633" s="68"/>
      <c r="C633" s="50"/>
      <c r="D633" s="50"/>
      <c r="E633" s="50"/>
      <c r="F633" s="50"/>
      <c r="G633" s="50"/>
      <c r="H633" s="50"/>
      <c r="I633" s="50"/>
      <c r="J633" s="50"/>
      <c r="K633" s="50"/>
      <c r="L633" s="50"/>
      <c r="M633" s="50"/>
      <c r="N633" s="50"/>
      <c r="O633" s="51" t="str">
        <f aca="false">IF(C633&lt;&gt;0,IF(L633&lt;&gt;0,L633/C633*100,""),"")</f>
        <v/>
      </c>
      <c r="P633" s="51" t="str">
        <f aca="false">IF(E633&lt;&gt;0,IF(N633&lt;&gt;0,N633/E633*100,""),"")</f>
        <v/>
      </c>
      <c r="Q633" s="51" t="str">
        <f aca="false">IF(F633&lt;&gt;0,IF(L633&lt;&gt;0,L633/F633*100,""),"")</f>
        <v/>
      </c>
      <c r="R633" s="51" t="str">
        <f aca="false">IF(H633&lt;&gt;0,IF(N633&lt;&gt;0,N633/H633*100,""),"")</f>
        <v/>
      </c>
    </row>
    <row r="634" s="72" customFormat="true" ht="12.75" hidden="false" customHeight="true" outlineLevel="0" collapsed="false">
      <c r="A634" s="43" t="s">
        <v>547</v>
      </c>
      <c r="B634" s="69"/>
      <c r="C634" s="84" t="n">
        <f aca="false">SUM(C635:C637)</f>
        <v>2097000</v>
      </c>
      <c r="D634" s="107" t="n">
        <f aca="false">SUM(D635:D637)</f>
        <v>0</v>
      </c>
      <c r="E634" s="84" t="n">
        <f aca="false">SUM(C634:D634)</f>
        <v>2097000</v>
      </c>
      <c r="F634" s="84" t="n">
        <f aca="false">SUM(F635:F637)</f>
        <v>2185000</v>
      </c>
      <c r="G634" s="107" t="n">
        <f aca="false">SUM(G635:G637)</f>
        <v>0</v>
      </c>
      <c r="H634" s="84" t="n">
        <f aca="false">SUM(F634:G634)</f>
        <v>2185000</v>
      </c>
      <c r="I634" s="84" t="n">
        <f aca="false">SUM(I635:I637)</f>
        <v>2180000</v>
      </c>
      <c r="J634" s="107" t="n">
        <f aca="false">SUM(J635:J637)</f>
        <v>0</v>
      </c>
      <c r="K634" s="84" t="n">
        <f aca="false">SUM(I634:J634)</f>
        <v>2180000</v>
      </c>
      <c r="L634" s="84" t="n">
        <f aca="false">SUM(L635:L637)</f>
        <v>2180000</v>
      </c>
      <c r="M634" s="107" t="n">
        <f aca="false">SUM(M635:M637)</f>
        <v>0</v>
      </c>
      <c r="N634" s="84" t="n">
        <f aca="false">SUM(L634:M634)</f>
        <v>2180000</v>
      </c>
      <c r="O634" s="85" t="n">
        <f aca="false">IF(C634&lt;&gt;0,IF(L634&lt;&gt;0,L634/C634*100,""),"")</f>
        <v>103.958035288507</v>
      </c>
      <c r="P634" s="85" t="n">
        <f aca="false">IF(E634&lt;&gt;0,IF(N634&lt;&gt;0,N634/E634*100,""),"")</f>
        <v>103.958035288507</v>
      </c>
      <c r="Q634" s="85" t="n">
        <f aca="false">IF(F634&lt;&gt;0,IF(L634&lt;&gt;0,L634/F634*100,""),"")</f>
        <v>99.7711670480549</v>
      </c>
      <c r="R634" s="85" t="n">
        <f aca="false">IF(H634&lt;&gt;0,IF(N634&lt;&gt;0,N634/H634*100,""),"")</f>
        <v>99.7711670480549</v>
      </c>
    </row>
    <row r="635" s="72" customFormat="true" ht="12.75" hidden="false" customHeight="true" outlineLevel="0" collapsed="false">
      <c r="A635" s="65" t="s">
        <v>533</v>
      </c>
      <c r="B635" s="68" t="s">
        <v>534</v>
      </c>
      <c r="C635" s="50" t="n">
        <v>2067000</v>
      </c>
      <c r="D635" s="50"/>
      <c r="E635" s="50" t="n">
        <f aca="false">SUM(C635:D635)</f>
        <v>2067000</v>
      </c>
      <c r="F635" s="50" t="n">
        <v>2155000</v>
      </c>
      <c r="G635" s="50"/>
      <c r="H635" s="50" t="n">
        <f aca="false">SUM(F635:G635)</f>
        <v>2155000</v>
      </c>
      <c r="I635" s="50" t="n">
        <v>2150000</v>
      </c>
      <c r="J635" s="50"/>
      <c r="K635" s="50" t="n">
        <f aca="false">SUM(I635:J635)</f>
        <v>2150000</v>
      </c>
      <c r="L635" s="50" t="n">
        <v>2150000</v>
      </c>
      <c r="M635" s="50"/>
      <c r="N635" s="50" t="n">
        <f aca="false">SUM(L635:M635)</f>
        <v>2150000</v>
      </c>
      <c r="O635" s="51" t="n">
        <f aca="false">IF(C635&lt;&gt;0,IF(L635&lt;&gt;0,L635/C635*100,""),"")</f>
        <v>104.015481373972</v>
      </c>
      <c r="P635" s="51" t="n">
        <f aca="false">IF(E635&lt;&gt;0,IF(N635&lt;&gt;0,N635/E635*100,""),"")</f>
        <v>104.015481373972</v>
      </c>
      <c r="Q635" s="51" t="n">
        <f aca="false">IF(F635&lt;&gt;0,IF(L635&lt;&gt;0,L635/F635*100,""),"")</f>
        <v>99.7679814385151</v>
      </c>
      <c r="R635" s="51" t="n">
        <f aca="false">IF(H635&lt;&gt;0,IF(N635&lt;&gt;0,N635/H635*100,""),"")</f>
        <v>99.7679814385151</v>
      </c>
    </row>
    <row r="636" s="72" customFormat="true" ht="12.75" hidden="false" customHeight="true" outlineLevel="0" collapsed="false">
      <c r="A636" s="65" t="s">
        <v>34</v>
      </c>
      <c r="B636" s="68" t="s">
        <v>35</v>
      </c>
      <c r="C636" s="50" t="n">
        <v>30000</v>
      </c>
      <c r="D636" s="50"/>
      <c r="E636" s="50" t="n">
        <f aca="false">SUM(C636:D636)</f>
        <v>30000</v>
      </c>
      <c r="F636" s="50" t="n">
        <v>30000</v>
      </c>
      <c r="G636" s="50"/>
      <c r="H636" s="50" t="n">
        <f aca="false">SUM(F636:G636)</f>
        <v>30000</v>
      </c>
      <c r="I636" s="50" t="n">
        <v>30000</v>
      </c>
      <c r="J636" s="50"/>
      <c r="K636" s="50" t="n">
        <f aca="false">SUM(I636:J636)</f>
        <v>30000</v>
      </c>
      <c r="L636" s="50" t="n">
        <v>30000</v>
      </c>
      <c r="M636" s="50"/>
      <c r="N636" s="50" t="n">
        <f aca="false">SUM(L636:M636)</f>
        <v>30000</v>
      </c>
      <c r="O636" s="51" t="n">
        <f aca="false">IF(C636&lt;&gt;0,IF(L636&lt;&gt;0,L636/C636*100,""),"")</f>
        <v>100</v>
      </c>
      <c r="P636" s="51" t="n">
        <f aca="false">IF(E636&lt;&gt;0,IF(N636&lt;&gt;0,N636/E636*100,""),"")</f>
        <v>100</v>
      </c>
      <c r="Q636" s="51" t="n">
        <f aca="false">IF(F636&lt;&gt;0,IF(L636&lt;&gt;0,L636/F636*100,""),"")</f>
        <v>100</v>
      </c>
      <c r="R636" s="51" t="n">
        <f aca="false">IF(H636&lt;&gt;0,IF(N636&lt;&gt;0,N636/H636*100,""),"")</f>
        <v>100</v>
      </c>
    </row>
    <row r="637" s="72" customFormat="true" ht="6" hidden="false" customHeight="true" outlineLevel="0" collapsed="false">
      <c r="A637" s="65"/>
      <c r="B637" s="68"/>
      <c r="C637" s="50"/>
      <c r="D637" s="50"/>
      <c r="E637" s="50"/>
      <c r="F637" s="50"/>
      <c r="G637" s="50"/>
      <c r="H637" s="50"/>
      <c r="I637" s="50"/>
      <c r="J637" s="50"/>
      <c r="K637" s="50"/>
      <c r="L637" s="50"/>
      <c r="M637" s="50"/>
      <c r="N637" s="50"/>
      <c r="O637" s="51" t="str">
        <f aca="false">IF(C637&lt;&gt;0,IF(L637&lt;&gt;0,L637/C637*100,""),"")</f>
        <v/>
      </c>
      <c r="P637" s="51" t="str">
        <f aca="false">IF(E637&lt;&gt;0,IF(N637&lt;&gt;0,N637/E637*100,""),"")</f>
        <v/>
      </c>
      <c r="Q637" s="51" t="str">
        <f aca="false">IF(F637&lt;&gt;0,IF(L637&lt;&gt;0,L637/F637*100,""),"")</f>
        <v/>
      </c>
      <c r="R637" s="51" t="str">
        <f aca="false">IF(H637&lt;&gt;0,IF(N637&lt;&gt;0,N637/H637*100,""),"")</f>
        <v/>
      </c>
    </row>
    <row r="638" s="72" customFormat="true" ht="12.75" hidden="false" customHeight="false" outlineLevel="0" collapsed="false">
      <c r="A638" s="43" t="s">
        <v>548</v>
      </c>
      <c r="B638" s="69"/>
      <c r="C638" s="84" t="n">
        <f aca="false">SUM(C640:C644)</f>
        <v>1670000</v>
      </c>
      <c r="D638" s="84" t="n">
        <f aca="false">SUM(D640:D644)</f>
        <v>0</v>
      </c>
      <c r="E638" s="84" t="n">
        <f aca="false">SUM(C638:D638)</f>
        <v>1670000</v>
      </c>
      <c r="F638" s="84" t="n">
        <f aca="false">SUM(F640:F644)</f>
        <v>2094084</v>
      </c>
      <c r="G638" s="107" t="n">
        <f aca="false">SUM(G640:G644)</f>
        <v>0</v>
      </c>
      <c r="H638" s="84" t="n">
        <f aca="false">SUM(F638:G638)</f>
        <v>2094084</v>
      </c>
      <c r="I638" s="84" t="n">
        <f aca="false">SUM(I640:I644)</f>
        <v>2304546</v>
      </c>
      <c r="J638" s="107" t="n">
        <f aca="false">SUM(J640:J644)</f>
        <v>0</v>
      </c>
      <c r="K638" s="84" t="n">
        <f aca="false">SUM(I638:J638)</f>
        <v>2304546</v>
      </c>
      <c r="L638" s="84" t="n">
        <f aca="false">SUM(L640:L644)</f>
        <v>2304546</v>
      </c>
      <c r="M638" s="107" t="n">
        <f aca="false">SUM(M640:M644)</f>
        <v>0</v>
      </c>
      <c r="N638" s="84" t="n">
        <f aca="false">SUM(L638:M638)</f>
        <v>2304546</v>
      </c>
      <c r="O638" s="85" t="n">
        <f aca="false">IF(C638&lt;&gt;0,IF(L638&lt;&gt;0,L638/C638*100,""),"")</f>
        <v>137.996766467066</v>
      </c>
      <c r="P638" s="85" t="n">
        <f aca="false">IF(E638&lt;&gt;0,IF(N638&lt;&gt;0,N638/E638*100,""),"")</f>
        <v>137.996766467066</v>
      </c>
      <c r="Q638" s="85" t="n">
        <f aca="false">IF(F638&lt;&gt;0,IF(L638&lt;&gt;0,L638/F638*100,""),"")</f>
        <v>110.050313167953</v>
      </c>
      <c r="R638" s="85" t="n">
        <f aca="false">IF(H638&lt;&gt;0,IF(N638&lt;&gt;0,N638/H638*100,""),"")</f>
        <v>110.050313167953</v>
      </c>
    </row>
    <row r="639" s="105" customFormat="true" ht="13.5" hidden="false" customHeight="true" outlineLevel="0" collapsed="false">
      <c r="A639" s="54" t="s">
        <v>22</v>
      </c>
      <c r="B639" s="36"/>
      <c r="C639" s="87" t="n">
        <f aca="false">SUM(C640:C642)</f>
        <v>1670000</v>
      </c>
      <c r="D639" s="87" t="n">
        <f aca="false">SUM(D640:D642)</f>
        <v>0</v>
      </c>
      <c r="E639" s="87" t="n">
        <f aca="false">SUM(C639:D639)</f>
        <v>1670000</v>
      </c>
      <c r="F639" s="87" t="n">
        <f aca="false">SUM(F640:F642)</f>
        <v>2059084</v>
      </c>
      <c r="G639" s="87" t="n">
        <f aca="false">SUM(G640:G642)</f>
        <v>0</v>
      </c>
      <c r="H639" s="87" t="n">
        <f aca="false">SUM(F639:G639)</f>
        <v>2059084</v>
      </c>
      <c r="I639" s="87" t="n">
        <f aca="false">SUM(I640:I642)</f>
        <v>2304546</v>
      </c>
      <c r="J639" s="87" t="n">
        <f aca="false">SUM(J640:J642)</f>
        <v>0</v>
      </c>
      <c r="K639" s="87" t="n">
        <f aca="false">SUM(I639:J639)</f>
        <v>2304546</v>
      </c>
      <c r="L639" s="87" t="n">
        <f aca="false">SUM(L640:L642)</f>
        <v>2304546</v>
      </c>
      <c r="M639" s="87" t="n">
        <f aca="false">SUM(M640:M642)</f>
        <v>0</v>
      </c>
      <c r="N639" s="87" t="n">
        <f aca="false">SUM(L639:M639)</f>
        <v>2304546</v>
      </c>
      <c r="O639" s="88" t="n">
        <f aca="false">IF(C639&lt;&gt;0,IF(L639&lt;&gt;0,L639/C639*100,""),"")</f>
        <v>137.996766467066</v>
      </c>
      <c r="P639" s="88" t="n">
        <f aca="false">IF(E639&lt;&gt;0,IF(N639&lt;&gt;0,N639/E639*100,""),"")</f>
        <v>137.996766467066</v>
      </c>
      <c r="Q639" s="88" t="n">
        <f aca="false">IF(F639&lt;&gt;0,IF(L639&lt;&gt;0,L639/F639*100,""),"")</f>
        <v>111.920931831824</v>
      </c>
      <c r="R639" s="88" t="n">
        <f aca="false">IF(H639&lt;&gt;0,IF(N639&lt;&gt;0,N639/H639*100,""),"")</f>
        <v>111.920931831824</v>
      </c>
    </row>
    <row r="640" s="72" customFormat="true" ht="12.75" hidden="false" customHeight="true" outlineLevel="0" collapsed="false">
      <c r="A640" s="65" t="s">
        <v>533</v>
      </c>
      <c r="B640" s="68" t="s">
        <v>534</v>
      </c>
      <c r="C640" s="50" t="n">
        <v>1610000</v>
      </c>
      <c r="D640" s="50"/>
      <c r="E640" s="50" t="n">
        <f aca="false">SUM(C640:D640)</f>
        <v>1610000</v>
      </c>
      <c r="F640" s="50" t="n">
        <v>1757000</v>
      </c>
      <c r="G640" s="50"/>
      <c r="H640" s="50" t="n">
        <f aca="false">SUM(F640:G640)</f>
        <v>1757000</v>
      </c>
      <c r="I640" s="50" t="n">
        <v>1763316</v>
      </c>
      <c r="J640" s="50"/>
      <c r="K640" s="50" t="n">
        <f aca="false">SUM(I640:J640)</f>
        <v>1763316</v>
      </c>
      <c r="L640" s="50" t="n">
        <v>1763316</v>
      </c>
      <c r="M640" s="50"/>
      <c r="N640" s="50" t="n">
        <f aca="false">SUM(L640:M640)</f>
        <v>1763316</v>
      </c>
      <c r="O640" s="51" t="n">
        <f aca="false">IF(C640&lt;&gt;0,IF(L640&lt;&gt;0,L640/C640*100,""),"")</f>
        <v>109.522732919255</v>
      </c>
      <c r="P640" s="51" t="n">
        <f aca="false">IF(E640&lt;&gt;0,IF(N640&lt;&gt;0,N640/E640*100,""),"")</f>
        <v>109.522732919255</v>
      </c>
      <c r="Q640" s="51" t="n">
        <f aca="false">IF(F640&lt;&gt;0,IF(L640&lt;&gt;0,L640/F640*100,""),"")</f>
        <v>100.359476380194</v>
      </c>
      <c r="R640" s="51" t="n">
        <f aca="false">IF(H640&lt;&gt;0,IF(N640&lt;&gt;0,N640/H640*100,""),"")</f>
        <v>100.359476380194</v>
      </c>
    </row>
    <row r="641" s="72" customFormat="true" ht="12.75" hidden="false" customHeight="true" outlineLevel="0" collapsed="false">
      <c r="A641" s="65" t="s">
        <v>34</v>
      </c>
      <c r="B641" s="68" t="s">
        <v>35</v>
      </c>
      <c r="C641" s="50" t="n">
        <v>60000</v>
      </c>
      <c r="D641" s="50"/>
      <c r="E641" s="50" t="n">
        <f aca="false">SUM(C641:D641)</f>
        <v>60000</v>
      </c>
      <c r="F641" s="50" t="n">
        <v>60000</v>
      </c>
      <c r="G641" s="50"/>
      <c r="H641" s="50" t="n">
        <f aca="false">SUM(F641:G641)</f>
        <v>60000</v>
      </c>
      <c r="I641" s="50" t="n">
        <v>30000</v>
      </c>
      <c r="J641" s="50"/>
      <c r="K641" s="50" t="n">
        <f aca="false">SUM(I641:J641)</f>
        <v>30000</v>
      </c>
      <c r="L641" s="50" t="n">
        <v>30000</v>
      </c>
      <c r="M641" s="50"/>
      <c r="N641" s="50" t="n">
        <f aca="false">SUM(L641:M641)</f>
        <v>30000</v>
      </c>
      <c r="O641" s="51" t="n">
        <f aca="false">IF(C641&lt;&gt;0,IF(L641&lt;&gt;0,L641/C641*100,""),"")</f>
        <v>50</v>
      </c>
      <c r="P641" s="51" t="n">
        <f aca="false">IF(E641&lt;&gt;0,IF(N641&lt;&gt;0,N641/E641*100,""),"")</f>
        <v>50</v>
      </c>
      <c r="Q641" s="51" t="n">
        <f aca="false">IF(F641&lt;&gt;0,IF(L641&lt;&gt;0,L641/F641*100,""),"")</f>
        <v>50</v>
      </c>
      <c r="R641" s="51" t="n">
        <f aca="false">IF(H641&lt;&gt;0,IF(N641&lt;&gt;0,N641/H641*100,""),"")</f>
        <v>50</v>
      </c>
    </row>
    <row r="642" s="72" customFormat="true" ht="12.75" hidden="false" customHeight="true" outlineLevel="0" collapsed="false">
      <c r="A642" s="65" t="s">
        <v>543</v>
      </c>
      <c r="B642" s="68" t="s">
        <v>437</v>
      </c>
      <c r="C642" s="50"/>
      <c r="D642" s="50"/>
      <c r="E642" s="50" t="n">
        <f aca="false">SUM(C642:D642)</f>
        <v>0</v>
      </c>
      <c r="F642" s="50" t="n">
        <v>242084</v>
      </c>
      <c r="G642" s="50"/>
      <c r="H642" s="50" t="n">
        <f aca="false">SUM(F642:G642)</f>
        <v>242084</v>
      </c>
      <c r="I642" s="50" t="n">
        <v>511230</v>
      </c>
      <c r="J642" s="50"/>
      <c r="K642" s="50" t="n">
        <f aca="false">SUM(I642:J642)</f>
        <v>511230</v>
      </c>
      <c r="L642" s="50" t="n">
        <v>511230</v>
      </c>
      <c r="M642" s="50"/>
      <c r="N642" s="50" t="n">
        <f aca="false">SUM(L642:M642)</f>
        <v>511230</v>
      </c>
      <c r="O642" s="51" t="str">
        <f aca="false">IF(C642&lt;&gt;0,IF(L642&lt;&gt;0,L642/C642*100,""),"")</f>
        <v/>
      </c>
      <c r="P642" s="51" t="str">
        <f aca="false">IF(E642&lt;&gt;0,IF(N642&lt;&gt;0,N642/E642*100,""),"")</f>
        <v/>
      </c>
      <c r="Q642" s="51" t="n">
        <f aca="false">IF(F642&lt;&gt;0,IF(L642&lt;&gt;0,L642/F642*100,""),"")</f>
        <v>211.17876439583</v>
      </c>
      <c r="R642" s="51" t="n">
        <f aca="false">IF(H642&lt;&gt;0,IF(N642&lt;&gt;0,N642/H642*100,""),"")</f>
        <v>211.17876439583</v>
      </c>
    </row>
    <row r="643" s="72" customFormat="true" ht="12.75" hidden="false" customHeight="true" outlineLevel="0" collapsed="false">
      <c r="A643" s="65" t="s">
        <v>129</v>
      </c>
      <c r="B643" s="68"/>
      <c r="C643" s="50"/>
      <c r="D643" s="50"/>
      <c r="E643" s="50" t="n">
        <f aca="false">SUM(C643:D643)</f>
        <v>0</v>
      </c>
      <c r="F643" s="50" t="n">
        <v>35000</v>
      </c>
      <c r="G643" s="50"/>
      <c r="H643" s="50" t="n">
        <f aca="false">SUM(F643:G643)</f>
        <v>35000</v>
      </c>
      <c r="I643" s="50"/>
      <c r="J643" s="50"/>
      <c r="K643" s="50" t="n">
        <f aca="false">SUM(I643:J643)</f>
        <v>0</v>
      </c>
      <c r="L643" s="50"/>
      <c r="M643" s="50"/>
      <c r="N643" s="50" t="n">
        <f aca="false">SUM(L643:M643)</f>
        <v>0</v>
      </c>
      <c r="O643" s="51" t="str">
        <f aca="false">IF(C643&lt;&gt;0,IF(L643&lt;&gt;0,L643/C643*100,""),"")</f>
        <v/>
      </c>
      <c r="P643" s="51" t="str">
        <f aca="false">IF(E643&lt;&gt;0,IF(N643&lt;&gt;0,N643/E643*100,""),"")</f>
        <v/>
      </c>
      <c r="Q643" s="51" t="str">
        <f aca="false">IF(F643&lt;&gt;0,IF(L643&lt;&gt;0,L643/F643*100,""),"")</f>
        <v/>
      </c>
      <c r="R643" s="51" t="str">
        <f aca="false">IF(H643&lt;&gt;0,IF(N643&lt;&gt;0,N643/H643*100,""),"")</f>
        <v/>
      </c>
    </row>
    <row r="644" s="72" customFormat="true" ht="5.25" hidden="false" customHeight="true" outlineLevel="0" collapsed="false">
      <c r="A644" s="65"/>
      <c r="B644" s="68"/>
      <c r="C644" s="50"/>
      <c r="D644" s="50"/>
      <c r="E644" s="50"/>
      <c r="F644" s="50"/>
      <c r="G644" s="50"/>
      <c r="H644" s="50"/>
      <c r="I644" s="50"/>
      <c r="J644" s="50"/>
      <c r="K644" s="50"/>
      <c r="L644" s="50"/>
      <c r="M644" s="50"/>
      <c r="N644" s="50"/>
      <c r="O644" s="51" t="str">
        <f aca="false">IF(C644&lt;&gt;0,IF(L644&lt;&gt;0,L644/C644*100,""),"")</f>
        <v/>
      </c>
      <c r="P644" s="51" t="str">
        <f aca="false">IF(E644&lt;&gt;0,IF(N644&lt;&gt;0,N644/E644*100,""),"")</f>
        <v/>
      </c>
      <c r="Q644" s="51" t="str">
        <f aca="false">IF(F644&lt;&gt;0,IF(L644&lt;&gt;0,L644/F644*100,""),"")</f>
        <v/>
      </c>
      <c r="R644" s="51" t="str">
        <f aca="false">IF(H644&lt;&gt;0,IF(N644&lt;&gt;0,N644/H644*100,""),"")</f>
        <v/>
      </c>
    </row>
    <row r="645" s="94" customFormat="true" ht="12.75" hidden="false" customHeight="false" outlineLevel="0" collapsed="false">
      <c r="A645" s="43" t="s">
        <v>549</v>
      </c>
      <c r="B645" s="44"/>
      <c r="C645" s="107" t="n">
        <f aca="false">SUM(C646:C647)</f>
        <v>1635000</v>
      </c>
      <c r="D645" s="107" t="n">
        <f aca="false">SUM(D646:D646)</f>
        <v>0</v>
      </c>
      <c r="E645" s="84" t="n">
        <f aca="false">SUM(C645:D645)</f>
        <v>1635000</v>
      </c>
      <c r="F645" s="107" t="n">
        <f aca="false">SUM(F646:F647)</f>
        <v>1805400</v>
      </c>
      <c r="G645" s="107" t="n">
        <f aca="false">SUM(G646:G646)</f>
        <v>0</v>
      </c>
      <c r="H645" s="84" t="n">
        <f aca="false">SUM(F645:G645)</f>
        <v>1805400</v>
      </c>
      <c r="I645" s="107" t="n">
        <f aca="false">SUM(I646:I647)</f>
        <v>1770000</v>
      </c>
      <c r="J645" s="107" t="n">
        <f aca="false">SUM(J646:J646)</f>
        <v>0</v>
      </c>
      <c r="K645" s="84" t="n">
        <f aca="false">SUM(I645:J645)</f>
        <v>1770000</v>
      </c>
      <c r="L645" s="107" t="n">
        <f aca="false">SUM(L646:L647)</f>
        <v>1770000</v>
      </c>
      <c r="M645" s="107" t="n">
        <f aca="false">SUM(M646:M646)</f>
        <v>0</v>
      </c>
      <c r="N645" s="84" t="n">
        <f aca="false">SUM(L645:M645)</f>
        <v>1770000</v>
      </c>
      <c r="O645" s="149" t="n">
        <f aca="false">IF(C645&lt;&gt;0,IF(L645&lt;&gt;0,L645/C645*100,""),"")</f>
        <v>108.256880733945</v>
      </c>
      <c r="P645" s="149" t="n">
        <f aca="false">IF(E645&lt;&gt;0,IF(N645&lt;&gt;0,N645/E645*100,""),"")</f>
        <v>108.256880733945</v>
      </c>
      <c r="Q645" s="149" t="n">
        <f aca="false">IF(F645&lt;&gt;0,IF(L645&lt;&gt;0,L645/F645*100,""),"")</f>
        <v>98.0392156862745</v>
      </c>
      <c r="R645" s="149" t="n">
        <f aca="false">IF(H645&lt;&gt;0,IF(N645&lt;&gt;0,N645/H645*100,""),"")</f>
        <v>98.0392156862745</v>
      </c>
    </row>
    <row r="646" s="72" customFormat="true" ht="12" hidden="false" customHeight="false" outlineLevel="0" collapsed="false">
      <c r="A646" s="65" t="s">
        <v>533</v>
      </c>
      <c r="B646" s="68" t="s">
        <v>534</v>
      </c>
      <c r="C646" s="50" t="n">
        <v>1600000</v>
      </c>
      <c r="D646" s="50"/>
      <c r="E646" s="50" t="n">
        <f aca="false">SUM(C646:D646)</f>
        <v>1600000</v>
      </c>
      <c r="F646" s="50" t="n">
        <v>1770400</v>
      </c>
      <c r="G646" s="50"/>
      <c r="H646" s="50" t="n">
        <f aca="false">SUM(F646:G646)</f>
        <v>1770400</v>
      </c>
      <c r="I646" s="50" t="n">
        <v>1770000</v>
      </c>
      <c r="J646" s="50"/>
      <c r="K646" s="50" t="n">
        <f aca="false">SUM(I646:J646)</f>
        <v>1770000</v>
      </c>
      <c r="L646" s="50" t="n">
        <v>1770000</v>
      </c>
      <c r="M646" s="50"/>
      <c r="N646" s="50" t="n">
        <f aca="false">SUM(L646:M646)</f>
        <v>1770000</v>
      </c>
      <c r="O646" s="51" t="n">
        <f aca="false">IF(C646&lt;&gt;0,IF(L646&lt;&gt;0,L646/C646*100,""),"")</f>
        <v>110.625</v>
      </c>
      <c r="P646" s="51" t="n">
        <f aca="false">IF(E646&lt;&gt;0,IF(N646&lt;&gt;0,N646/E646*100,""),"")</f>
        <v>110.625</v>
      </c>
      <c r="Q646" s="51" t="n">
        <f aca="false">IF(F646&lt;&gt;0,IF(L646&lt;&gt;0,L646/F646*100,""),"")</f>
        <v>99.9774062358789</v>
      </c>
      <c r="R646" s="51" t="n">
        <f aca="false">IF(H646&lt;&gt;0,IF(N646&lt;&gt;0,N646/H646*100,""),"")</f>
        <v>99.9774062358789</v>
      </c>
    </row>
    <row r="647" s="72" customFormat="true" ht="12" hidden="false" customHeight="false" outlineLevel="0" collapsed="false">
      <c r="A647" s="65" t="s">
        <v>34</v>
      </c>
      <c r="B647" s="68"/>
      <c r="C647" s="50" t="n">
        <v>35000</v>
      </c>
      <c r="D647" s="50"/>
      <c r="E647" s="50" t="n">
        <f aca="false">SUM(C647:D647)</f>
        <v>35000</v>
      </c>
      <c r="F647" s="50" t="n">
        <v>35000</v>
      </c>
      <c r="G647" s="50"/>
      <c r="H647" s="50" t="n">
        <f aca="false">SUM(F647:G647)</f>
        <v>35000</v>
      </c>
      <c r="I647" s="50"/>
      <c r="J647" s="50"/>
      <c r="K647" s="50" t="n">
        <f aca="false">SUM(I647:J647)</f>
        <v>0</v>
      </c>
      <c r="L647" s="50"/>
      <c r="M647" s="50"/>
      <c r="N647" s="50" t="n">
        <f aca="false">SUM(L647:M647)</f>
        <v>0</v>
      </c>
      <c r="O647" s="51" t="str">
        <f aca="false">IF(C647&lt;&gt;0,IF(L647&lt;&gt;0,L647/C647*100,""),"")</f>
        <v/>
      </c>
      <c r="P647" s="51" t="str">
        <f aca="false">IF(E647&lt;&gt;0,IF(N647&lt;&gt;0,N647/E647*100,""),"")</f>
        <v/>
      </c>
      <c r="Q647" s="51" t="str">
        <f aca="false">IF(F647&lt;&gt;0,IF(L647&lt;&gt;0,L647/F647*100,""),"")</f>
        <v/>
      </c>
      <c r="R647" s="51" t="str">
        <f aca="false">IF(H647&lt;&gt;0,IF(N647&lt;&gt;0,N647/H647*100,""),"")</f>
        <v/>
      </c>
    </row>
    <row r="648" s="72" customFormat="true" ht="6.75" hidden="false" customHeight="true" outlineLevel="0" collapsed="false">
      <c r="A648" s="65"/>
      <c r="B648" s="68"/>
      <c r="C648" s="50"/>
      <c r="D648" s="50"/>
      <c r="E648" s="50"/>
      <c r="F648" s="50"/>
      <c r="G648" s="50"/>
      <c r="H648" s="50"/>
      <c r="I648" s="50"/>
      <c r="J648" s="50"/>
      <c r="K648" s="50"/>
      <c r="L648" s="50"/>
      <c r="M648" s="50"/>
      <c r="N648" s="50"/>
      <c r="O648" s="51" t="str">
        <f aca="false">IF(C648&lt;&gt;0,IF(L648&lt;&gt;0,L648/C648*100,""),"")</f>
        <v/>
      </c>
      <c r="P648" s="51" t="str">
        <f aca="false">IF(E648&lt;&gt;0,IF(N648&lt;&gt;0,N648/E648*100,""),"")</f>
        <v/>
      </c>
      <c r="Q648" s="51" t="str">
        <f aca="false">IF(F648&lt;&gt;0,IF(L648&lt;&gt;0,L648/F648*100,""),"")</f>
        <v/>
      </c>
      <c r="R648" s="51" t="str">
        <f aca="false">IF(H648&lt;&gt;0,IF(N648&lt;&gt;0,N648/H648*100,""),"")</f>
        <v/>
      </c>
    </row>
    <row r="649" s="94" customFormat="true" ht="12.75" hidden="false" customHeight="false" outlineLevel="0" collapsed="false">
      <c r="A649" s="43" t="s">
        <v>550</v>
      </c>
      <c r="B649" s="44"/>
      <c r="C649" s="107" t="n">
        <f aca="false">SUM(C650:C651)</f>
        <v>1630000</v>
      </c>
      <c r="D649" s="107" t="n">
        <f aca="false">SUM(D650:D650)</f>
        <v>0</v>
      </c>
      <c r="E649" s="84" t="n">
        <f aca="false">SUM(C649:D649)</f>
        <v>1630000</v>
      </c>
      <c r="F649" s="107" t="n">
        <f aca="false">SUM(F650:F651)</f>
        <v>1784000</v>
      </c>
      <c r="G649" s="107" t="n">
        <f aca="false">SUM(G650:G650)</f>
        <v>0</v>
      </c>
      <c r="H649" s="84" t="n">
        <f aca="false">SUM(F649:G649)</f>
        <v>1784000</v>
      </c>
      <c r="I649" s="107" t="n">
        <f aca="false">SUM(I650:I651)</f>
        <v>1780000</v>
      </c>
      <c r="J649" s="107" t="n">
        <f aca="false">SUM(J650:J650)</f>
        <v>0</v>
      </c>
      <c r="K649" s="84" t="n">
        <f aca="false">SUM(I649:J649)</f>
        <v>1780000</v>
      </c>
      <c r="L649" s="107" t="n">
        <f aca="false">SUM(L650:L651)</f>
        <v>1780000</v>
      </c>
      <c r="M649" s="107" t="n">
        <f aca="false">SUM(M650:M650)</f>
        <v>0</v>
      </c>
      <c r="N649" s="84" t="n">
        <f aca="false">SUM(L649:M649)</f>
        <v>1780000</v>
      </c>
      <c r="O649" s="149" t="n">
        <f aca="false">IF(C649&lt;&gt;0,IF(L649&lt;&gt;0,L649/C649*100,""),"")</f>
        <v>109.20245398773</v>
      </c>
      <c r="P649" s="149" t="n">
        <f aca="false">IF(E649&lt;&gt;0,IF(N649&lt;&gt;0,N649/E649*100,""),"")</f>
        <v>109.20245398773</v>
      </c>
      <c r="Q649" s="149" t="n">
        <f aca="false">IF(F649&lt;&gt;0,IF(L649&lt;&gt;0,L649/F649*100,""),"")</f>
        <v>99.7757847533632</v>
      </c>
      <c r="R649" s="149" t="n">
        <f aca="false">IF(H649&lt;&gt;0,IF(N649&lt;&gt;0,N649/H649*100,""),"")</f>
        <v>99.7757847533632</v>
      </c>
    </row>
    <row r="650" s="72" customFormat="true" ht="12" hidden="false" customHeight="false" outlineLevel="0" collapsed="false">
      <c r="A650" s="65" t="s">
        <v>533</v>
      </c>
      <c r="B650" s="68" t="s">
        <v>534</v>
      </c>
      <c r="C650" s="50" t="n">
        <v>1610000</v>
      </c>
      <c r="D650" s="50"/>
      <c r="E650" s="50" t="n">
        <f aca="false">SUM(C650:D650)</f>
        <v>1610000</v>
      </c>
      <c r="F650" s="50" t="n">
        <v>1764000</v>
      </c>
      <c r="G650" s="50"/>
      <c r="H650" s="50" t="n">
        <f aca="false">SUM(F650:G650)</f>
        <v>1764000</v>
      </c>
      <c r="I650" s="50" t="n">
        <v>1750000</v>
      </c>
      <c r="J650" s="50"/>
      <c r="K650" s="50" t="n">
        <f aca="false">SUM(I650:J650)</f>
        <v>1750000</v>
      </c>
      <c r="L650" s="50" t="n">
        <v>1750000</v>
      </c>
      <c r="M650" s="50"/>
      <c r="N650" s="50" t="n">
        <f aca="false">SUM(L650:M650)</f>
        <v>1750000</v>
      </c>
      <c r="O650" s="51" t="n">
        <f aca="false">IF(C650&lt;&gt;0,IF(L650&lt;&gt;0,L650/C650*100,""),"")</f>
        <v>108.695652173913</v>
      </c>
      <c r="P650" s="51" t="n">
        <f aca="false">IF(E650&lt;&gt;0,IF(N650&lt;&gt;0,N650/E650*100,""),"")</f>
        <v>108.695652173913</v>
      </c>
      <c r="Q650" s="51" t="n">
        <f aca="false">IF(F650&lt;&gt;0,IF(L650&lt;&gt;0,L650/F650*100,""),"")</f>
        <v>99.2063492063492</v>
      </c>
      <c r="R650" s="51" t="n">
        <f aca="false">IF(H650&lt;&gt;0,IF(N650&lt;&gt;0,N650/H650*100,""),"")</f>
        <v>99.2063492063492</v>
      </c>
    </row>
    <row r="651" s="72" customFormat="true" ht="12" hidden="false" customHeight="false" outlineLevel="0" collapsed="false">
      <c r="A651" s="65" t="s">
        <v>34</v>
      </c>
      <c r="B651" s="68" t="s">
        <v>35</v>
      </c>
      <c r="C651" s="50" t="n">
        <v>20000</v>
      </c>
      <c r="D651" s="50"/>
      <c r="E651" s="50" t="n">
        <f aca="false">SUM(C651:D651)</f>
        <v>20000</v>
      </c>
      <c r="F651" s="50" t="n">
        <v>20000</v>
      </c>
      <c r="G651" s="50"/>
      <c r="H651" s="50" t="n">
        <f aca="false">SUM(F651:G651)</f>
        <v>20000</v>
      </c>
      <c r="I651" s="50" t="n">
        <v>30000</v>
      </c>
      <c r="J651" s="50"/>
      <c r="K651" s="50" t="n">
        <f aca="false">SUM(I651:J651)</f>
        <v>30000</v>
      </c>
      <c r="L651" s="50" t="n">
        <v>30000</v>
      </c>
      <c r="M651" s="50"/>
      <c r="N651" s="50" t="n">
        <f aca="false">SUM(L651:M651)</f>
        <v>30000</v>
      </c>
      <c r="O651" s="51" t="n">
        <f aca="false">IF(C651&lt;&gt;0,IF(L651&lt;&gt;0,L651/C651*100,""),"")</f>
        <v>150</v>
      </c>
      <c r="P651" s="51" t="n">
        <f aca="false">IF(E651&lt;&gt;0,IF(N651&lt;&gt;0,N651/E651*100,""),"")</f>
        <v>150</v>
      </c>
      <c r="Q651" s="51" t="n">
        <f aca="false">IF(F651&lt;&gt;0,IF(L651&lt;&gt;0,L651/F651*100,""),"")</f>
        <v>150</v>
      </c>
      <c r="R651" s="51" t="n">
        <f aca="false">IF(H651&lt;&gt;0,IF(N651&lt;&gt;0,N651/H651*100,""),"")</f>
        <v>150</v>
      </c>
    </row>
    <row r="652" s="72" customFormat="true" ht="7.5" hidden="false" customHeight="true" outlineLevel="0" collapsed="false">
      <c r="A652" s="65"/>
      <c r="B652" s="68"/>
      <c r="C652" s="50"/>
      <c r="D652" s="50"/>
      <c r="E652" s="50"/>
      <c r="F652" s="50"/>
      <c r="G652" s="50"/>
      <c r="H652" s="50"/>
      <c r="I652" s="50"/>
      <c r="J652" s="50"/>
      <c r="K652" s="50"/>
      <c r="L652" s="50"/>
      <c r="M652" s="50"/>
      <c r="N652" s="50"/>
      <c r="O652" s="51" t="str">
        <f aca="false">IF(C652&lt;&gt;0,IF(L652&lt;&gt;0,L652/C652*100,""),"")</f>
        <v/>
      </c>
      <c r="P652" s="51" t="str">
        <f aca="false">IF(E652&lt;&gt;0,IF(N652&lt;&gt;0,N652/E652*100,""),"")</f>
        <v/>
      </c>
      <c r="Q652" s="51" t="str">
        <f aca="false">IF(F652&lt;&gt;0,IF(L652&lt;&gt;0,L652/F652*100,""),"")</f>
        <v/>
      </c>
      <c r="R652" s="51" t="str">
        <f aca="false">IF(H652&lt;&gt;0,IF(N652&lt;&gt;0,N652/H652*100,""),"")</f>
        <v/>
      </c>
    </row>
    <row r="653" s="72" customFormat="true" ht="12.75" hidden="false" customHeight="true" outlineLevel="0" collapsed="false">
      <c r="A653" s="43" t="s">
        <v>551</v>
      </c>
      <c r="B653" s="44"/>
      <c r="C653" s="107" t="n">
        <f aca="false">SUM(C655:C659)</f>
        <v>1670000</v>
      </c>
      <c r="D653" s="107" t="n">
        <f aca="false">SUM(D655:D659)</f>
        <v>0</v>
      </c>
      <c r="E653" s="84" t="n">
        <f aca="false">SUM(C653:D653)</f>
        <v>1670000</v>
      </c>
      <c r="F653" s="107" t="n">
        <f aca="false">SUM(F655:F659)</f>
        <v>2441569</v>
      </c>
      <c r="G653" s="107" t="n">
        <f aca="false">SUM(G655:G659)</f>
        <v>0</v>
      </c>
      <c r="H653" s="84" t="n">
        <f aca="false">SUM(F653:G653)</f>
        <v>2441569</v>
      </c>
      <c r="I653" s="107" t="n">
        <f aca="false">SUM(I655:I659)</f>
        <v>2448847</v>
      </c>
      <c r="J653" s="107" t="n">
        <f aca="false">SUM(J655:J659)</f>
        <v>0</v>
      </c>
      <c r="K653" s="84" t="n">
        <f aca="false">SUM(I653:J653)</f>
        <v>2448847</v>
      </c>
      <c r="L653" s="107" t="n">
        <f aca="false">SUM(L655:L659)</f>
        <v>2448847</v>
      </c>
      <c r="M653" s="107" t="n">
        <f aca="false">SUM(M655:M659)</f>
        <v>0</v>
      </c>
      <c r="N653" s="84" t="n">
        <f aca="false">SUM(L653:M653)</f>
        <v>2448847</v>
      </c>
      <c r="O653" s="149" t="n">
        <f aca="false">IF(C653&lt;&gt;0,IF(L653&lt;&gt;0,L653/C653*100,""),"")</f>
        <v>146.63754491018</v>
      </c>
      <c r="P653" s="149" t="n">
        <f aca="false">IF(E653&lt;&gt;0,IF(N653&lt;&gt;0,N653/E653*100,""),"")</f>
        <v>146.63754491018</v>
      </c>
      <c r="Q653" s="149" t="n">
        <f aca="false">IF(F653&lt;&gt;0,IF(L653&lt;&gt;0,L653/F653*100,""),"")</f>
        <v>100.298087008805</v>
      </c>
      <c r="R653" s="149" t="n">
        <f aca="false">IF(H653&lt;&gt;0,IF(N653&lt;&gt;0,N653/H653*100,""),"")</f>
        <v>100.298087008805</v>
      </c>
    </row>
    <row r="654" s="105" customFormat="true" ht="13.5" hidden="false" customHeight="true" outlineLevel="0" collapsed="false">
      <c r="A654" s="54" t="s">
        <v>22</v>
      </c>
      <c r="B654" s="36"/>
      <c r="C654" s="87" t="n">
        <f aca="false">SUM(C655:C657)</f>
        <v>1670000</v>
      </c>
      <c r="D654" s="87" t="n">
        <f aca="false">SUM(D655:D657)</f>
        <v>0</v>
      </c>
      <c r="E654" s="87" t="n">
        <f aca="false">SUM(C654:D654)</f>
        <v>1670000</v>
      </c>
      <c r="F654" s="87" t="n">
        <f aca="false">SUM(F655:F657)</f>
        <v>2079477</v>
      </c>
      <c r="G654" s="87" t="n">
        <f aca="false">SUM(G655:G657)</f>
        <v>0</v>
      </c>
      <c r="H654" s="87" t="n">
        <f aca="false">SUM(F654:G654)</f>
        <v>2079477</v>
      </c>
      <c r="I654" s="87" t="n">
        <f aca="false">SUM(I655:I657)</f>
        <v>2448847</v>
      </c>
      <c r="J654" s="87" t="n">
        <f aca="false">SUM(J655:J657)</f>
        <v>0</v>
      </c>
      <c r="K654" s="87" t="n">
        <f aca="false">SUM(I654:J654)</f>
        <v>2448847</v>
      </c>
      <c r="L654" s="87" t="n">
        <f aca="false">SUM(L655:L657)</f>
        <v>2448847</v>
      </c>
      <c r="M654" s="87" t="n">
        <f aca="false">SUM(M655:M657)</f>
        <v>0</v>
      </c>
      <c r="N654" s="87" t="n">
        <f aca="false">SUM(L654:M654)</f>
        <v>2448847</v>
      </c>
      <c r="O654" s="88" t="n">
        <f aca="false">IF(C654&lt;&gt;0,IF(L654&lt;&gt;0,L654/C654*100,""),"")</f>
        <v>146.63754491018</v>
      </c>
      <c r="P654" s="88" t="n">
        <f aca="false">IF(E654&lt;&gt;0,IF(N654&lt;&gt;0,N654/E654*100,""),"")</f>
        <v>146.63754491018</v>
      </c>
      <c r="Q654" s="88" t="n">
        <f aca="false">IF(F654&lt;&gt;0,IF(L654&lt;&gt;0,L654/F654*100,""),"")</f>
        <v>117.762639355953</v>
      </c>
      <c r="R654" s="88" t="n">
        <f aca="false">IF(H654&lt;&gt;0,IF(N654&lt;&gt;0,N654/H654*100,""),"")</f>
        <v>117.762639355953</v>
      </c>
    </row>
    <row r="655" s="72" customFormat="true" ht="12.75" hidden="false" customHeight="true" outlineLevel="0" collapsed="false">
      <c r="A655" s="65" t="s">
        <v>533</v>
      </c>
      <c r="B655" s="68" t="s">
        <v>534</v>
      </c>
      <c r="C655" s="50" t="n">
        <v>1650000</v>
      </c>
      <c r="D655" s="50"/>
      <c r="E655" s="50" t="n">
        <f aca="false">SUM(C655:D655)</f>
        <v>1650000</v>
      </c>
      <c r="F655" s="50" t="n">
        <v>1816100</v>
      </c>
      <c r="G655" s="50"/>
      <c r="H655" s="50" t="n">
        <f aca="false">SUM(F655:G655)</f>
        <v>1816100</v>
      </c>
      <c r="I655" s="50" t="n">
        <v>1922204</v>
      </c>
      <c r="J655" s="50"/>
      <c r="K655" s="50" t="n">
        <f aca="false">SUM(I655:J655)</f>
        <v>1922204</v>
      </c>
      <c r="L655" s="50" t="n">
        <v>1922204</v>
      </c>
      <c r="M655" s="50"/>
      <c r="N655" s="50" t="n">
        <f aca="false">SUM(L655:M655)</f>
        <v>1922204</v>
      </c>
      <c r="O655" s="51" t="n">
        <f aca="false">IF(C655&lt;&gt;0,IF(L655&lt;&gt;0,L655/C655*100,""),"")</f>
        <v>116.497212121212</v>
      </c>
      <c r="P655" s="51" t="n">
        <f aca="false">IF(E655&lt;&gt;0,IF(N655&lt;&gt;0,N655/E655*100,""),"")</f>
        <v>116.497212121212</v>
      </c>
      <c r="Q655" s="51" t="n">
        <f aca="false">IF(F655&lt;&gt;0,IF(L655&lt;&gt;0,L655/F655*100,""),"")</f>
        <v>105.842409558945</v>
      </c>
      <c r="R655" s="51" t="n">
        <f aca="false">IF(H655&lt;&gt;0,IF(N655&lt;&gt;0,N655/H655*100,""),"")</f>
        <v>105.842409558945</v>
      </c>
    </row>
    <row r="656" s="72" customFormat="true" ht="12.75" hidden="false" customHeight="true" outlineLevel="0" collapsed="false">
      <c r="A656" s="65" t="s">
        <v>34</v>
      </c>
      <c r="B656" s="68" t="s">
        <v>35</v>
      </c>
      <c r="C656" s="50" t="n">
        <v>20000</v>
      </c>
      <c r="D656" s="50"/>
      <c r="E656" s="50" t="n">
        <f aca="false">SUM(C656:D656)</f>
        <v>20000</v>
      </c>
      <c r="F656" s="50" t="n">
        <v>20000</v>
      </c>
      <c r="G656" s="50"/>
      <c r="H656" s="50" t="n">
        <f aca="false">SUM(F656:G656)</f>
        <v>20000</v>
      </c>
      <c r="I656" s="50" t="n">
        <v>8000</v>
      </c>
      <c r="J656" s="50"/>
      <c r="K656" s="50" t="n">
        <f aca="false">SUM(I656:J656)</f>
        <v>8000</v>
      </c>
      <c r="L656" s="50" t="n">
        <v>8000</v>
      </c>
      <c r="M656" s="50"/>
      <c r="N656" s="50" t="n">
        <f aca="false">SUM(L656:M656)</f>
        <v>8000</v>
      </c>
      <c r="O656" s="51" t="n">
        <f aca="false">IF(C656&lt;&gt;0,IF(L656&lt;&gt;0,L656/C656*100,""),"")</f>
        <v>40</v>
      </c>
      <c r="P656" s="51" t="n">
        <f aca="false">IF(E656&lt;&gt;0,IF(N656&lt;&gt;0,N656/E656*100,""),"")</f>
        <v>40</v>
      </c>
      <c r="Q656" s="51" t="n">
        <f aca="false">IF(F656&lt;&gt;0,IF(L656&lt;&gt;0,L656/F656*100,""),"")</f>
        <v>40</v>
      </c>
      <c r="R656" s="51" t="n">
        <f aca="false">IF(H656&lt;&gt;0,IF(N656&lt;&gt;0,N656/H656*100,""),"")</f>
        <v>40</v>
      </c>
    </row>
    <row r="657" s="72" customFormat="true" ht="12.75" hidden="false" customHeight="true" outlineLevel="0" collapsed="false">
      <c r="A657" s="65" t="s">
        <v>543</v>
      </c>
      <c r="B657" s="68" t="s">
        <v>437</v>
      </c>
      <c r="C657" s="50"/>
      <c r="D657" s="50"/>
      <c r="E657" s="50" t="n">
        <f aca="false">SUM(C657:D657)</f>
        <v>0</v>
      </c>
      <c r="F657" s="50" t="n">
        <v>243377</v>
      </c>
      <c r="G657" s="50"/>
      <c r="H657" s="50" t="n">
        <f aca="false">SUM(F657:G657)</f>
        <v>243377</v>
      </c>
      <c r="I657" s="50" t="n">
        <v>518643</v>
      </c>
      <c r="J657" s="50"/>
      <c r="K657" s="50" t="n">
        <f aca="false">SUM(I657:J657)</f>
        <v>518643</v>
      </c>
      <c r="L657" s="50" t="n">
        <v>518643</v>
      </c>
      <c r="M657" s="50"/>
      <c r="N657" s="50" t="n">
        <f aca="false">SUM(L657:M657)</f>
        <v>518643</v>
      </c>
      <c r="O657" s="51" t="str">
        <f aca="false">IF(C657&lt;&gt;0,IF(L657&lt;&gt;0,L657/C657*100,""),"")</f>
        <v/>
      </c>
      <c r="P657" s="51" t="str">
        <f aca="false">IF(E657&lt;&gt;0,IF(N657&lt;&gt;0,N657/E657*100,""),"")</f>
        <v/>
      </c>
      <c r="Q657" s="51" t="n">
        <f aca="false">IF(F657&lt;&gt;0,IF(L657&lt;&gt;0,L657/F657*100,""),"")</f>
        <v>213.102717183629</v>
      </c>
      <c r="R657" s="51" t="n">
        <f aca="false">IF(H657&lt;&gt;0,IF(N657&lt;&gt;0,N657/H657*100,""),"")</f>
        <v>213.102717183629</v>
      </c>
    </row>
    <row r="658" s="72" customFormat="true" ht="12.75" hidden="false" customHeight="true" outlineLevel="0" collapsed="false">
      <c r="A658" s="65" t="s">
        <v>128</v>
      </c>
      <c r="B658" s="68"/>
      <c r="C658" s="50"/>
      <c r="D658" s="50"/>
      <c r="E658" s="50" t="n">
        <f aca="false">SUM(C658:D658)</f>
        <v>0</v>
      </c>
      <c r="F658" s="50" t="n">
        <v>120000</v>
      </c>
      <c r="G658" s="50"/>
      <c r="H658" s="50" t="n">
        <f aca="false">SUM(F658:G658)</f>
        <v>120000</v>
      </c>
      <c r="I658" s="50"/>
      <c r="J658" s="50"/>
      <c r="K658" s="50" t="n">
        <f aca="false">SUM(I658:J658)</f>
        <v>0</v>
      </c>
      <c r="L658" s="50"/>
      <c r="M658" s="50"/>
      <c r="N658" s="50" t="n">
        <f aca="false">SUM(L658:M658)</f>
        <v>0</v>
      </c>
      <c r="O658" s="51" t="str">
        <f aca="false">IF(C658&lt;&gt;0,IF(L658&lt;&gt;0,L658/C658*100,""),"")</f>
        <v/>
      </c>
      <c r="P658" s="51" t="str">
        <f aca="false">IF(E658&lt;&gt;0,IF(N658&lt;&gt;0,N658/E658*100,""),"")</f>
        <v/>
      </c>
      <c r="Q658" s="51" t="str">
        <f aca="false">IF(F658&lt;&gt;0,IF(L658&lt;&gt;0,L658/F658*100,""),"")</f>
        <v/>
      </c>
      <c r="R658" s="51" t="str">
        <f aca="false">IF(H658&lt;&gt;0,IF(N658&lt;&gt;0,N658/H658*100,""),"")</f>
        <v/>
      </c>
    </row>
    <row r="659" s="72" customFormat="true" ht="12.75" hidden="false" customHeight="true" outlineLevel="0" collapsed="false">
      <c r="A659" s="65" t="s">
        <v>129</v>
      </c>
      <c r="B659" s="68"/>
      <c r="C659" s="50"/>
      <c r="D659" s="50"/>
      <c r="E659" s="50" t="n">
        <f aca="false">SUM(C659:D659)</f>
        <v>0</v>
      </c>
      <c r="F659" s="50" t="n">
        <v>242092</v>
      </c>
      <c r="G659" s="50"/>
      <c r="H659" s="50" t="n">
        <f aca="false">SUM(F659:G659)</f>
        <v>242092</v>
      </c>
      <c r="I659" s="50"/>
      <c r="J659" s="50"/>
      <c r="K659" s="50" t="n">
        <f aca="false">SUM(I659:J659)</f>
        <v>0</v>
      </c>
      <c r="L659" s="50"/>
      <c r="M659" s="50"/>
      <c r="N659" s="50" t="n">
        <f aca="false">SUM(L659:M659)</f>
        <v>0</v>
      </c>
      <c r="O659" s="51" t="str">
        <f aca="false">IF(C659&lt;&gt;0,IF(L659&lt;&gt;0,L659/C659*100,""),"")</f>
        <v/>
      </c>
      <c r="P659" s="51" t="str">
        <f aca="false">IF(E659&lt;&gt;0,IF(N659&lt;&gt;0,N659/E659*100,""),"")</f>
        <v/>
      </c>
      <c r="Q659" s="51" t="str">
        <f aca="false">IF(F659&lt;&gt;0,IF(L659&lt;&gt;0,L659/F659*100,""),"")</f>
        <v/>
      </c>
      <c r="R659" s="51" t="str">
        <f aca="false">IF(H659&lt;&gt;0,IF(N659&lt;&gt;0,N659/H659*100,""),"")</f>
        <v/>
      </c>
    </row>
    <row r="660" s="72" customFormat="true" ht="5.25" hidden="false" customHeight="true" outlineLevel="0" collapsed="false">
      <c r="A660" s="65"/>
      <c r="B660" s="68"/>
      <c r="C660" s="50"/>
      <c r="D660" s="50"/>
      <c r="E660" s="50"/>
      <c r="F660" s="50"/>
      <c r="G660" s="50"/>
      <c r="H660" s="50"/>
      <c r="I660" s="50"/>
      <c r="J660" s="50"/>
      <c r="K660" s="50"/>
      <c r="L660" s="50"/>
      <c r="M660" s="50"/>
      <c r="N660" s="50"/>
      <c r="O660" s="51" t="str">
        <f aca="false">IF(C660&lt;&gt;0,IF(L660&lt;&gt;0,L660/C660*100,""),"")</f>
        <v/>
      </c>
      <c r="P660" s="51" t="str">
        <f aca="false">IF(E660&lt;&gt;0,IF(N660&lt;&gt;0,N660/E660*100,""),"")</f>
        <v/>
      </c>
      <c r="Q660" s="51" t="str">
        <f aca="false">IF(F660&lt;&gt;0,IF(L660&lt;&gt;0,L660/F660*100,""),"")</f>
        <v/>
      </c>
      <c r="R660" s="51" t="str">
        <f aca="false">IF(H660&lt;&gt;0,IF(N660&lt;&gt;0,N660/H660*100,""),"")</f>
        <v/>
      </c>
    </row>
    <row r="661" s="72" customFormat="true" ht="14.25" hidden="false" customHeight="true" outlineLevel="0" collapsed="false">
      <c r="A661" s="43" t="s">
        <v>552</v>
      </c>
      <c r="B661" s="44"/>
      <c r="C661" s="107" t="n">
        <f aca="false">SUM(C662:C663)</f>
        <v>1639500</v>
      </c>
      <c r="D661" s="107" t="n">
        <f aca="false">SUM(D662:D662)</f>
        <v>0</v>
      </c>
      <c r="E661" s="84" t="n">
        <f aca="false">SUM(C661:D661)</f>
        <v>1639500</v>
      </c>
      <c r="F661" s="107" t="n">
        <f aca="false">SUM(F662:F663)</f>
        <v>1812200</v>
      </c>
      <c r="G661" s="107" t="n">
        <f aca="false">SUM(G662:G662)</f>
        <v>0</v>
      </c>
      <c r="H661" s="84" t="n">
        <f aca="false">SUM(F661:G661)</f>
        <v>1812200</v>
      </c>
      <c r="I661" s="107" t="n">
        <f aca="false">SUM(I662:I663)</f>
        <v>1822509</v>
      </c>
      <c r="J661" s="107" t="n">
        <f aca="false">SUM(J662:J662)</f>
        <v>0</v>
      </c>
      <c r="K661" s="84" t="n">
        <f aca="false">SUM(I661:J661)</f>
        <v>1822509</v>
      </c>
      <c r="L661" s="107" t="n">
        <f aca="false">SUM(L662:L663)</f>
        <v>1822509</v>
      </c>
      <c r="M661" s="107" t="n">
        <f aca="false">SUM(M662:M662)</f>
        <v>0</v>
      </c>
      <c r="N661" s="84" t="n">
        <f aca="false">SUM(L661:M661)</f>
        <v>1822509</v>
      </c>
      <c r="O661" s="149" t="n">
        <f aca="false">IF(C661&lt;&gt;0,IF(L661&lt;&gt;0,L661/C661*100,""),"")</f>
        <v>111.162488563586</v>
      </c>
      <c r="P661" s="149" t="n">
        <f aca="false">IF(E661&lt;&gt;0,IF(N661&lt;&gt;0,N661/E661*100,""),"")</f>
        <v>111.162488563586</v>
      </c>
      <c r="Q661" s="149" t="n">
        <f aca="false">IF(F661&lt;&gt;0,IF(L661&lt;&gt;0,L661/F661*100,""),"")</f>
        <v>100.568866571019</v>
      </c>
      <c r="R661" s="149" t="n">
        <f aca="false">IF(H661&lt;&gt;0,IF(N661&lt;&gt;0,N661/H661*100,""),"")</f>
        <v>100.568866571019</v>
      </c>
    </row>
    <row r="662" s="72" customFormat="true" ht="12.75" hidden="false" customHeight="true" outlineLevel="0" collapsed="false">
      <c r="A662" s="65" t="s">
        <v>533</v>
      </c>
      <c r="B662" s="68" t="s">
        <v>534</v>
      </c>
      <c r="C662" s="50" t="n">
        <v>1610000</v>
      </c>
      <c r="D662" s="50"/>
      <c r="E662" s="50" t="n">
        <f aca="false">SUM(C662:D662)</f>
        <v>1610000</v>
      </c>
      <c r="F662" s="50" t="n">
        <v>1765000</v>
      </c>
      <c r="G662" s="50"/>
      <c r="H662" s="50" t="n">
        <f aca="false">SUM(F662:G662)</f>
        <v>1765000</v>
      </c>
      <c r="I662" s="50" t="n">
        <v>1750000</v>
      </c>
      <c r="J662" s="50"/>
      <c r="K662" s="50" t="n">
        <f aca="false">SUM(I662:J662)</f>
        <v>1750000</v>
      </c>
      <c r="L662" s="50" t="n">
        <v>1750000</v>
      </c>
      <c r="M662" s="50"/>
      <c r="N662" s="50" t="n">
        <f aca="false">SUM(L662:M662)</f>
        <v>1750000</v>
      </c>
      <c r="O662" s="51" t="n">
        <f aca="false">IF(C662&lt;&gt;0,IF(L662&lt;&gt;0,L662/C662*100,""),"")</f>
        <v>108.695652173913</v>
      </c>
      <c r="P662" s="51" t="n">
        <f aca="false">IF(E662&lt;&gt;0,IF(N662&lt;&gt;0,N662/E662*100,""),"")</f>
        <v>108.695652173913</v>
      </c>
      <c r="Q662" s="51" t="n">
        <f aca="false">IF(F662&lt;&gt;0,IF(L662&lt;&gt;0,L662/F662*100,""),"")</f>
        <v>99.1501416430595</v>
      </c>
      <c r="R662" s="51" t="n">
        <f aca="false">IF(H662&lt;&gt;0,IF(N662&lt;&gt;0,N662/H662*100,""),"")</f>
        <v>99.1501416430595</v>
      </c>
    </row>
    <row r="663" s="72" customFormat="true" ht="12.75" hidden="false" customHeight="true" outlineLevel="0" collapsed="false">
      <c r="A663" s="65" t="s">
        <v>34</v>
      </c>
      <c r="B663" s="68" t="s">
        <v>35</v>
      </c>
      <c r="C663" s="50" t="n">
        <v>29500</v>
      </c>
      <c r="D663" s="50"/>
      <c r="E663" s="50" t="n">
        <f aca="false">SUM(C663:D663)</f>
        <v>29500</v>
      </c>
      <c r="F663" s="50" t="n">
        <v>47200</v>
      </c>
      <c r="G663" s="50"/>
      <c r="H663" s="50" t="n">
        <f aca="false">SUM(F663:G663)</f>
        <v>47200</v>
      </c>
      <c r="I663" s="50" t="n">
        <v>72509</v>
      </c>
      <c r="J663" s="50"/>
      <c r="K663" s="50" t="n">
        <f aca="false">SUM(I663:J663)</f>
        <v>72509</v>
      </c>
      <c r="L663" s="50" t="n">
        <v>72509</v>
      </c>
      <c r="M663" s="50"/>
      <c r="N663" s="50" t="n">
        <f aca="false">SUM(L663:M663)</f>
        <v>72509</v>
      </c>
      <c r="O663" s="51" t="n">
        <f aca="false">IF(C663&lt;&gt;0,IF(L663&lt;&gt;0,L663/C663*100,""),"")</f>
        <v>245.793220338983</v>
      </c>
      <c r="P663" s="51" t="n">
        <f aca="false">IF(E663&lt;&gt;0,IF(N663&lt;&gt;0,N663/E663*100,""),"")</f>
        <v>245.793220338983</v>
      </c>
      <c r="Q663" s="51" t="n">
        <f aca="false">IF(F663&lt;&gt;0,IF(L663&lt;&gt;0,L663/F663*100,""),"")</f>
        <v>153.620762711864</v>
      </c>
      <c r="R663" s="51" t="n">
        <f aca="false">IF(H663&lt;&gt;0,IF(N663&lt;&gt;0,N663/H663*100,""),"")</f>
        <v>153.620762711864</v>
      </c>
    </row>
    <row r="664" s="72" customFormat="true" ht="6" hidden="false" customHeight="true" outlineLevel="0" collapsed="false">
      <c r="A664" s="65"/>
      <c r="B664" s="68"/>
      <c r="C664" s="50"/>
      <c r="D664" s="50"/>
      <c r="E664" s="50"/>
      <c r="F664" s="50"/>
      <c r="G664" s="50"/>
      <c r="H664" s="50"/>
      <c r="I664" s="50"/>
      <c r="J664" s="50"/>
      <c r="K664" s="50"/>
      <c r="L664" s="50"/>
      <c r="M664" s="50"/>
      <c r="N664" s="50"/>
      <c r="O664" s="51" t="str">
        <f aca="false">IF(C664&lt;&gt;0,IF(L664&lt;&gt;0,L664/C664*100,""),"")</f>
        <v/>
      </c>
      <c r="P664" s="51" t="str">
        <f aca="false">IF(E664&lt;&gt;0,IF(N664&lt;&gt;0,N664/E664*100,""),"")</f>
        <v/>
      </c>
      <c r="Q664" s="51" t="str">
        <f aca="false">IF(F664&lt;&gt;0,IF(L664&lt;&gt;0,L664/F664*100,""),"")</f>
        <v/>
      </c>
      <c r="R664" s="51" t="str">
        <f aca="false">IF(H664&lt;&gt;0,IF(N664&lt;&gt;0,N664/H664*100,""),"")</f>
        <v/>
      </c>
    </row>
    <row r="665" s="72" customFormat="true" ht="14.25" hidden="false" customHeight="true" outlineLevel="0" collapsed="false">
      <c r="A665" s="43" t="s">
        <v>553</v>
      </c>
      <c r="B665" s="44"/>
      <c r="C665" s="107" t="n">
        <f aca="false">SUM(C666:C667)</f>
        <v>1500000</v>
      </c>
      <c r="D665" s="107" t="n">
        <f aca="false">SUM(D666:D666)</f>
        <v>0</v>
      </c>
      <c r="E665" s="84" t="n">
        <f aca="false">SUM(C665:D665)</f>
        <v>1500000</v>
      </c>
      <c r="F665" s="107" t="n">
        <f aca="false">SUM(F666:F667)</f>
        <v>1922202</v>
      </c>
      <c r="G665" s="107" t="n">
        <f aca="false">SUM(G666:G666)</f>
        <v>0</v>
      </c>
      <c r="H665" s="84" t="n">
        <f aca="false">SUM(F665:G665)</f>
        <v>1922202</v>
      </c>
      <c r="I665" s="107" t="n">
        <f aca="false">SUM(I666:I667)</f>
        <v>2179813</v>
      </c>
      <c r="J665" s="107" t="n">
        <f aca="false">SUM(J666:J666)</f>
        <v>0</v>
      </c>
      <c r="K665" s="84" t="n">
        <f aca="false">SUM(I665:J665)</f>
        <v>2179813</v>
      </c>
      <c r="L665" s="107" t="n">
        <f aca="false">SUM(L666:L667)</f>
        <v>2179813</v>
      </c>
      <c r="M665" s="107" t="n">
        <f aca="false">SUM(M666:M666)</f>
        <v>0</v>
      </c>
      <c r="N665" s="84" t="n">
        <f aca="false">SUM(L665:M665)</f>
        <v>2179813</v>
      </c>
      <c r="O665" s="149" t="n">
        <f aca="false">IF(C665&lt;&gt;0,IF(L665&lt;&gt;0,L665/C665*100,""),"")</f>
        <v>145.320866666667</v>
      </c>
      <c r="P665" s="149" t="n">
        <f aca="false">IF(E665&lt;&gt;0,IF(N665&lt;&gt;0,N665/E665*100,""),"")</f>
        <v>145.320866666667</v>
      </c>
      <c r="Q665" s="149" t="n">
        <f aca="false">IF(F665&lt;&gt;0,IF(L665&lt;&gt;0,L665/F665*100,""),"")</f>
        <v>113.401869314463</v>
      </c>
      <c r="R665" s="149" t="n">
        <f aca="false">IF(H665&lt;&gt;0,IF(N665&lt;&gt;0,N665/H665*100,""),"")</f>
        <v>113.401869314463</v>
      </c>
    </row>
    <row r="666" s="72" customFormat="true" ht="12.75" hidden="false" customHeight="true" outlineLevel="0" collapsed="false">
      <c r="A666" s="65" t="s">
        <v>533</v>
      </c>
      <c r="B666" s="68" t="s">
        <v>534</v>
      </c>
      <c r="C666" s="50" t="n">
        <v>1500000</v>
      </c>
      <c r="D666" s="50"/>
      <c r="E666" s="50" t="n">
        <f aca="false">SUM(C666:D666)</f>
        <v>1500000</v>
      </c>
      <c r="F666" s="50" t="n">
        <v>1725000</v>
      </c>
      <c r="G666" s="50"/>
      <c r="H666" s="50" t="n">
        <f aca="false">SUM(F666:G666)</f>
        <v>1725000</v>
      </c>
      <c r="I666" s="50" t="n">
        <v>1721209</v>
      </c>
      <c r="J666" s="50"/>
      <c r="K666" s="50" t="n">
        <f aca="false">SUM(I666:J666)</f>
        <v>1721209</v>
      </c>
      <c r="L666" s="50" t="n">
        <v>1721209</v>
      </c>
      <c r="M666" s="50"/>
      <c r="N666" s="50" t="n">
        <f aca="false">SUM(L666:M666)</f>
        <v>1721209</v>
      </c>
      <c r="O666" s="51" t="n">
        <f aca="false">IF(C666&lt;&gt;0,IF(L666&lt;&gt;0,L666/C666*100,""),"")</f>
        <v>114.747266666667</v>
      </c>
      <c r="P666" s="51" t="n">
        <f aca="false">IF(E666&lt;&gt;0,IF(N666&lt;&gt;0,N666/E666*100,""),"")</f>
        <v>114.747266666667</v>
      </c>
      <c r="Q666" s="51" t="n">
        <f aca="false">IF(F666&lt;&gt;0,IF(L666&lt;&gt;0,L666/F666*100,""),"")</f>
        <v>99.780231884058</v>
      </c>
      <c r="R666" s="51" t="n">
        <f aca="false">IF(H666&lt;&gt;0,IF(N666&lt;&gt;0,N666/H666*100,""),"")</f>
        <v>99.780231884058</v>
      </c>
    </row>
    <row r="667" s="72" customFormat="true" ht="12.75" hidden="false" customHeight="true" outlineLevel="0" collapsed="false">
      <c r="A667" s="65" t="s">
        <v>543</v>
      </c>
      <c r="B667" s="68" t="s">
        <v>437</v>
      </c>
      <c r="C667" s="50"/>
      <c r="D667" s="50"/>
      <c r="E667" s="50" t="n">
        <f aca="false">SUM(C667:D667)</f>
        <v>0</v>
      </c>
      <c r="F667" s="50" t="n">
        <v>197202</v>
      </c>
      <c r="G667" s="50"/>
      <c r="H667" s="50" t="n">
        <f aca="false">SUM(F667:G667)</f>
        <v>197202</v>
      </c>
      <c r="I667" s="50" t="n">
        <v>458604</v>
      </c>
      <c r="J667" s="50"/>
      <c r="K667" s="50" t="n">
        <f aca="false">SUM(I667:J667)</f>
        <v>458604</v>
      </c>
      <c r="L667" s="50" t="n">
        <v>458604</v>
      </c>
      <c r="M667" s="50"/>
      <c r="N667" s="50" t="n">
        <f aca="false">SUM(L667:M667)</f>
        <v>458604</v>
      </c>
      <c r="O667" s="51" t="str">
        <f aca="false">IF(C667&lt;&gt;0,IF(L667&lt;&gt;0,L667/C667*100,""),"")</f>
        <v/>
      </c>
      <c r="P667" s="51" t="str">
        <f aca="false">IF(E667&lt;&gt;0,IF(N667&lt;&gt;0,N667/E667*100,""),"")</f>
        <v/>
      </c>
      <c r="Q667" s="51" t="n">
        <f aca="false">IF(F667&lt;&gt;0,IF(L667&lt;&gt;0,L667/F667*100,""),"")</f>
        <v>232.555450756078</v>
      </c>
      <c r="R667" s="51" t="n">
        <f aca="false">IF(H667&lt;&gt;0,IF(N667&lt;&gt;0,N667/H667*100,""),"")</f>
        <v>232.555450756078</v>
      </c>
    </row>
    <row r="668" s="72" customFormat="true" ht="7.5" hidden="false" customHeight="true" outlineLevel="0" collapsed="false">
      <c r="A668" s="65"/>
      <c r="B668" s="68"/>
      <c r="C668" s="50"/>
      <c r="D668" s="50"/>
      <c r="E668" s="50"/>
      <c r="F668" s="50"/>
      <c r="G668" s="50"/>
      <c r="H668" s="50"/>
      <c r="I668" s="50"/>
      <c r="J668" s="50"/>
      <c r="K668" s="50"/>
      <c r="L668" s="50"/>
      <c r="M668" s="50"/>
      <c r="N668" s="50"/>
      <c r="O668" s="51" t="str">
        <f aca="false">IF(C668&lt;&gt;0,IF(L668&lt;&gt;0,L668/C668*100,""),"")</f>
        <v/>
      </c>
      <c r="P668" s="51" t="str">
        <f aca="false">IF(E668&lt;&gt;0,IF(N668&lt;&gt;0,N668/E668*100,""),"")</f>
        <v/>
      </c>
      <c r="Q668" s="51" t="str">
        <f aca="false">IF(F668&lt;&gt;0,IF(L668&lt;&gt;0,L668/F668*100,""),"")</f>
        <v/>
      </c>
      <c r="R668" s="51" t="str">
        <f aca="false">IF(H668&lt;&gt;0,IF(N668&lt;&gt;0,N668/H668*100,""),"")</f>
        <v/>
      </c>
    </row>
    <row r="669" s="72" customFormat="true" ht="14.25" hidden="false" customHeight="true" outlineLevel="0" collapsed="false">
      <c r="A669" s="43" t="s">
        <v>554</v>
      </c>
      <c r="B669" s="44"/>
      <c r="C669" s="84" t="n">
        <f aca="false">SUM(C670:C671)</f>
        <v>1630000</v>
      </c>
      <c r="D669" s="84" t="n">
        <f aca="false">SUM(D670:D670)</f>
        <v>0</v>
      </c>
      <c r="E669" s="84" t="n">
        <f aca="false">SUM(C669:D669)</f>
        <v>1630000</v>
      </c>
      <c r="F669" s="84" t="n">
        <f aca="false">SUM(F670:F671)</f>
        <v>1757000</v>
      </c>
      <c r="G669" s="84" t="n">
        <f aca="false">SUM(G670:G670)</f>
        <v>0</v>
      </c>
      <c r="H669" s="84" t="n">
        <f aca="false">SUM(F669:G669)</f>
        <v>1757000</v>
      </c>
      <c r="I669" s="84" t="n">
        <f aca="false">SUM(I670:I671)</f>
        <v>1770000</v>
      </c>
      <c r="J669" s="84" t="n">
        <f aca="false">SUM(J670:J670)</f>
        <v>0</v>
      </c>
      <c r="K669" s="84" t="n">
        <f aca="false">SUM(I669:J669)</f>
        <v>1770000</v>
      </c>
      <c r="L669" s="84" t="n">
        <f aca="false">SUM(L670:L671)</f>
        <v>1770000</v>
      </c>
      <c r="M669" s="84" t="n">
        <f aca="false">SUM(M670:M670)</f>
        <v>0</v>
      </c>
      <c r="N669" s="84" t="n">
        <f aca="false">SUM(L669:M669)</f>
        <v>1770000</v>
      </c>
      <c r="O669" s="85" t="n">
        <f aca="false">IF(C669&lt;&gt;0,IF(L669&lt;&gt;0,L669/C669*100,""),"")</f>
        <v>108.588957055215</v>
      </c>
      <c r="P669" s="85" t="n">
        <f aca="false">IF(E669&lt;&gt;0,IF(N669&lt;&gt;0,N669/E669*100,""),"")</f>
        <v>108.588957055215</v>
      </c>
      <c r="Q669" s="85" t="n">
        <f aca="false">IF(F669&lt;&gt;0,IF(L669&lt;&gt;0,L669/F669*100,""),"")</f>
        <v>100.739897552647</v>
      </c>
      <c r="R669" s="85" t="n">
        <f aca="false">IF(H669&lt;&gt;0,IF(N669&lt;&gt;0,N669/H669*100,""),"")</f>
        <v>100.739897552647</v>
      </c>
    </row>
    <row r="670" s="72" customFormat="true" ht="12.75" hidden="false" customHeight="true" outlineLevel="0" collapsed="false">
      <c r="A670" s="65" t="s">
        <v>533</v>
      </c>
      <c r="B670" s="68" t="s">
        <v>534</v>
      </c>
      <c r="C670" s="50" t="n">
        <v>1610000</v>
      </c>
      <c r="D670" s="50"/>
      <c r="E670" s="50" t="n">
        <f aca="false">SUM(C670:D670)</f>
        <v>1610000</v>
      </c>
      <c r="F670" s="50" t="n">
        <v>1737000</v>
      </c>
      <c r="G670" s="50"/>
      <c r="H670" s="50" t="n">
        <f aca="false">SUM(F670:G670)</f>
        <v>1737000</v>
      </c>
      <c r="I670" s="50" t="n">
        <v>1750000</v>
      </c>
      <c r="J670" s="50"/>
      <c r="K670" s="50" t="n">
        <f aca="false">SUM(I670:J670)</f>
        <v>1750000</v>
      </c>
      <c r="L670" s="50" t="n">
        <v>1750000</v>
      </c>
      <c r="M670" s="50"/>
      <c r="N670" s="50" t="n">
        <f aca="false">SUM(L670:M670)</f>
        <v>1750000</v>
      </c>
      <c r="O670" s="51" t="n">
        <f aca="false">IF(C670&lt;&gt;0,IF(L670&lt;&gt;0,L670/C670*100,""),"")</f>
        <v>108.695652173913</v>
      </c>
      <c r="P670" s="51" t="n">
        <f aca="false">IF(E670&lt;&gt;0,IF(N670&lt;&gt;0,N670/E670*100,""),"")</f>
        <v>108.695652173913</v>
      </c>
      <c r="Q670" s="51" t="n">
        <f aca="false">IF(F670&lt;&gt;0,IF(L670&lt;&gt;0,L670/F670*100,""),"")</f>
        <v>100.748416810593</v>
      </c>
      <c r="R670" s="51" t="n">
        <f aca="false">IF(H670&lt;&gt;0,IF(N670&lt;&gt;0,N670/H670*100,""),"")</f>
        <v>100.748416810593</v>
      </c>
    </row>
    <row r="671" s="72" customFormat="true" ht="12.75" hidden="false" customHeight="true" outlineLevel="0" collapsed="false">
      <c r="A671" s="65" t="s">
        <v>34</v>
      </c>
      <c r="B671" s="68" t="s">
        <v>35</v>
      </c>
      <c r="C671" s="50" t="n">
        <v>20000</v>
      </c>
      <c r="D671" s="50"/>
      <c r="E671" s="50" t="n">
        <f aca="false">SUM(C671:D671)</f>
        <v>20000</v>
      </c>
      <c r="F671" s="50" t="n">
        <v>20000</v>
      </c>
      <c r="G671" s="50"/>
      <c r="H671" s="50" t="n">
        <f aca="false">SUM(F671:G671)</f>
        <v>20000</v>
      </c>
      <c r="I671" s="50" t="n">
        <v>20000</v>
      </c>
      <c r="J671" s="50"/>
      <c r="K671" s="50" t="n">
        <f aca="false">SUM(I671:J671)</f>
        <v>20000</v>
      </c>
      <c r="L671" s="50" t="n">
        <v>20000</v>
      </c>
      <c r="M671" s="50"/>
      <c r="N671" s="50" t="n">
        <f aca="false">SUM(L671:M671)</f>
        <v>20000</v>
      </c>
      <c r="O671" s="51" t="n">
        <f aca="false">IF(C671&lt;&gt;0,IF(L671&lt;&gt;0,L671/C671*100,""),"")</f>
        <v>100</v>
      </c>
      <c r="P671" s="51" t="n">
        <f aca="false">IF(E671&lt;&gt;0,IF(N671&lt;&gt;0,N671/E671*100,""),"")</f>
        <v>100</v>
      </c>
      <c r="Q671" s="51" t="n">
        <f aca="false">IF(F671&lt;&gt;0,IF(L671&lt;&gt;0,L671/F671*100,""),"")</f>
        <v>100</v>
      </c>
      <c r="R671" s="51" t="n">
        <f aca="false">IF(H671&lt;&gt;0,IF(N671&lt;&gt;0,N671/H671*100,""),"")</f>
        <v>100</v>
      </c>
    </row>
    <row r="672" s="72" customFormat="true" ht="6.75" hidden="false" customHeight="true" outlineLevel="0" collapsed="false">
      <c r="A672" s="65"/>
      <c r="B672" s="68"/>
      <c r="C672" s="50"/>
      <c r="D672" s="50"/>
      <c r="E672" s="50" t="n">
        <f aca="false">SUM(C672:D672)</f>
        <v>0</v>
      </c>
      <c r="F672" s="50"/>
      <c r="G672" s="50"/>
      <c r="H672" s="50" t="n">
        <f aca="false">SUM(F672:G672)</f>
        <v>0</v>
      </c>
      <c r="I672" s="50"/>
      <c r="J672" s="50"/>
      <c r="K672" s="50" t="n">
        <f aca="false">SUM(I672:J672)</f>
        <v>0</v>
      </c>
      <c r="L672" s="50"/>
      <c r="M672" s="50"/>
      <c r="N672" s="50" t="n">
        <f aca="false">SUM(L672:M672)</f>
        <v>0</v>
      </c>
      <c r="O672" s="51" t="str">
        <f aca="false">IF(C672&lt;&gt;0,IF(L672&lt;&gt;0,L672/C672*100,""),"")</f>
        <v/>
      </c>
      <c r="P672" s="51" t="str">
        <f aca="false">IF(E672&lt;&gt;0,IF(N672&lt;&gt;0,N672/E672*100,""),"")</f>
        <v/>
      </c>
      <c r="Q672" s="51" t="str">
        <f aca="false">IF(F672&lt;&gt;0,IF(L672&lt;&gt;0,L672/F672*100,""),"")</f>
        <v/>
      </c>
      <c r="R672" s="51" t="str">
        <f aca="false">IF(H672&lt;&gt;0,IF(N672&lt;&gt;0,N672/H672*100,""),"")</f>
        <v/>
      </c>
    </row>
    <row r="673" s="72" customFormat="true" ht="14.25" hidden="false" customHeight="true" outlineLevel="0" collapsed="false">
      <c r="A673" s="43" t="s">
        <v>555</v>
      </c>
      <c r="B673" s="44"/>
      <c r="C673" s="84" t="n">
        <f aca="false">SUM(C674:C675)</f>
        <v>1640000</v>
      </c>
      <c r="D673" s="107" t="n">
        <f aca="false">SUM(D674:D674)</f>
        <v>0</v>
      </c>
      <c r="E673" s="84" t="n">
        <f aca="false">SUM(C673:D673)</f>
        <v>1640000</v>
      </c>
      <c r="F673" s="84" t="n">
        <f aca="false">SUM(F674:F675)</f>
        <v>1767000</v>
      </c>
      <c r="G673" s="107" t="n">
        <f aca="false">SUM(G674:G674)</f>
        <v>0</v>
      </c>
      <c r="H673" s="84" t="n">
        <f aca="false">SUM(F673:G673)</f>
        <v>1767000</v>
      </c>
      <c r="I673" s="84" t="n">
        <f aca="false">SUM(I674:I675)</f>
        <v>1780000</v>
      </c>
      <c r="J673" s="107" t="n">
        <f aca="false">SUM(J674:J674)</f>
        <v>0</v>
      </c>
      <c r="K673" s="84" t="n">
        <f aca="false">SUM(I673:J673)</f>
        <v>1780000</v>
      </c>
      <c r="L673" s="84" t="n">
        <f aca="false">SUM(L674:L675)</f>
        <v>1780000</v>
      </c>
      <c r="M673" s="107" t="n">
        <f aca="false">SUM(M674:M674)</f>
        <v>0</v>
      </c>
      <c r="N673" s="84" t="n">
        <f aca="false">SUM(L673:M673)</f>
        <v>1780000</v>
      </c>
      <c r="O673" s="85" t="n">
        <f aca="false">IF(C673&lt;&gt;0,IF(L673&lt;&gt;0,L673/C673*100,""),"")</f>
        <v>108.536585365854</v>
      </c>
      <c r="P673" s="85" t="n">
        <f aca="false">IF(E673&lt;&gt;0,IF(N673&lt;&gt;0,N673/E673*100,""),"")</f>
        <v>108.536585365854</v>
      </c>
      <c r="Q673" s="85" t="n">
        <f aca="false">IF(F673&lt;&gt;0,IF(L673&lt;&gt;0,L673/F673*100,""),"")</f>
        <v>100.73571024335</v>
      </c>
      <c r="R673" s="85" t="n">
        <f aca="false">IF(H673&lt;&gt;0,IF(N673&lt;&gt;0,N673/H673*100,""),"")</f>
        <v>100.73571024335</v>
      </c>
    </row>
    <row r="674" s="72" customFormat="true" ht="13.5" hidden="false" customHeight="true" outlineLevel="0" collapsed="false">
      <c r="A674" s="65" t="s">
        <v>533</v>
      </c>
      <c r="B674" s="68" t="s">
        <v>534</v>
      </c>
      <c r="C674" s="50" t="n">
        <v>1620000</v>
      </c>
      <c r="D674" s="50"/>
      <c r="E674" s="50" t="n">
        <f aca="false">SUM(C674:D674)</f>
        <v>1620000</v>
      </c>
      <c r="F674" s="50" t="n">
        <v>1747000</v>
      </c>
      <c r="G674" s="50"/>
      <c r="H674" s="50" t="n">
        <f aca="false">SUM(F674:G674)</f>
        <v>1747000</v>
      </c>
      <c r="I674" s="50" t="n">
        <v>1760000</v>
      </c>
      <c r="J674" s="50"/>
      <c r="K674" s="50" t="n">
        <f aca="false">SUM(I674:J674)</f>
        <v>1760000</v>
      </c>
      <c r="L674" s="50" t="n">
        <v>1760000</v>
      </c>
      <c r="M674" s="50"/>
      <c r="N674" s="50" t="n">
        <f aca="false">SUM(L674:M674)</f>
        <v>1760000</v>
      </c>
      <c r="O674" s="51" t="n">
        <f aca="false">IF(C674&lt;&gt;0,IF(L674&lt;&gt;0,L674/C674*100,""),"")</f>
        <v>108.641975308642</v>
      </c>
      <c r="P674" s="51" t="n">
        <f aca="false">IF(E674&lt;&gt;0,IF(N674&lt;&gt;0,N674/E674*100,""),"")</f>
        <v>108.641975308642</v>
      </c>
      <c r="Q674" s="51" t="n">
        <f aca="false">IF(F674&lt;&gt;0,IF(L674&lt;&gt;0,L674/F674*100,""),"")</f>
        <v>100.744132799084</v>
      </c>
      <c r="R674" s="51" t="n">
        <f aca="false">IF(H674&lt;&gt;0,IF(N674&lt;&gt;0,N674/H674*100,""),"")</f>
        <v>100.744132799084</v>
      </c>
    </row>
    <row r="675" s="72" customFormat="true" ht="13.5" hidden="false" customHeight="true" outlineLevel="0" collapsed="false">
      <c r="A675" s="65" t="s">
        <v>34</v>
      </c>
      <c r="B675" s="68" t="s">
        <v>35</v>
      </c>
      <c r="C675" s="50" t="n">
        <v>20000</v>
      </c>
      <c r="D675" s="50"/>
      <c r="E675" s="50" t="n">
        <f aca="false">SUM(C675:D675)</f>
        <v>20000</v>
      </c>
      <c r="F675" s="50" t="n">
        <v>20000</v>
      </c>
      <c r="G675" s="50"/>
      <c r="H675" s="50" t="n">
        <f aca="false">SUM(F675:G675)</f>
        <v>20000</v>
      </c>
      <c r="I675" s="50" t="n">
        <v>20000</v>
      </c>
      <c r="J675" s="50"/>
      <c r="K675" s="50" t="n">
        <f aca="false">SUM(I675:J675)</f>
        <v>20000</v>
      </c>
      <c r="L675" s="50" t="n">
        <v>20000</v>
      </c>
      <c r="M675" s="50"/>
      <c r="N675" s="50" t="n">
        <f aca="false">SUM(L675:M675)</f>
        <v>20000</v>
      </c>
      <c r="O675" s="51" t="n">
        <f aca="false">IF(C675&lt;&gt;0,IF(L675&lt;&gt;0,L675/C675*100,""),"")</f>
        <v>100</v>
      </c>
      <c r="P675" s="51" t="n">
        <f aca="false">IF(E675&lt;&gt;0,IF(N675&lt;&gt;0,N675/E675*100,""),"")</f>
        <v>100</v>
      </c>
      <c r="Q675" s="51" t="n">
        <f aca="false">IF(F675&lt;&gt;0,IF(L675&lt;&gt;0,L675/F675*100,""),"")</f>
        <v>100</v>
      </c>
      <c r="R675" s="51" t="n">
        <f aca="false">IF(H675&lt;&gt;0,IF(N675&lt;&gt;0,N675/H675*100,""),"")</f>
        <v>100</v>
      </c>
    </row>
    <row r="676" s="72" customFormat="true" ht="4.5" hidden="false" customHeight="true" outlineLevel="0" collapsed="false">
      <c r="A676" s="49"/>
      <c r="B676" s="68"/>
      <c r="C676" s="50"/>
      <c r="D676" s="50"/>
      <c r="E676" s="50" t="n">
        <f aca="false">SUM(C676:D676)</f>
        <v>0</v>
      </c>
      <c r="F676" s="50"/>
      <c r="G676" s="50"/>
      <c r="H676" s="50" t="n">
        <f aca="false">SUM(F676:G676)</f>
        <v>0</v>
      </c>
      <c r="I676" s="50"/>
      <c r="J676" s="50"/>
      <c r="K676" s="50" t="n">
        <f aca="false">SUM(I676:J676)</f>
        <v>0</v>
      </c>
      <c r="L676" s="50"/>
      <c r="M676" s="50"/>
      <c r="N676" s="50" t="n">
        <f aca="false">SUM(L676:M676)</f>
        <v>0</v>
      </c>
      <c r="O676" s="51" t="str">
        <f aca="false">IF(C676&lt;&gt;0,IF(L676&lt;&gt;0,L676/C676*100,""),"")</f>
        <v/>
      </c>
      <c r="P676" s="51" t="str">
        <f aca="false">IF(E676&lt;&gt;0,IF(N676&lt;&gt;0,N676/E676*100,""),"")</f>
        <v/>
      </c>
      <c r="Q676" s="51" t="str">
        <f aca="false">IF(F676&lt;&gt;0,IF(L676&lt;&gt;0,L676/F676*100,""),"")</f>
        <v/>
      </c>
      <c r="R676" s="51" t="str">
        <f aca="false">IF(H676&lt;&gt;0,IF(N676&lt;&gt;0,N676/H676*100,""),"")</f>
        <v/>
      </c>
    </row>
    <row r="677" s="72" customFormat="true" ht="15" hidden="false" customHeight="true" outlineLevel="0" collapsed="false">
      <c r="A677" s="43" t="s">
        <v>556</v>
      </c>
      <c r="B677" s="44"/>
      <c r="C677" s="46" t="n">
        <f aca="false">SUM(C678:C680)</f>
        <v>1455000</v>
      </c>
      <c r="D677" s="46" t="n">
        <f aca="false">SUM(D678:D680)</f>
        <v>0</v>
      </c>
      <c r="E677" s="46" t="n">
        <f aca="false">SUM(C677:D677)</f>
        <v>1455000</v>
      </c>
      <c r="F677" s="46" t="n">
        <f aca="false">SUM(F678:F680)</f>
        <v>1775000</v>
      </c>
      <c r="G677" s="46" t="n">
        <f aca="false">SUM(G678:G680)</f>
        <v>0</v>
      </c>
      <c r="H677" s="46" t="n">
        <f aca="false">SUM(F677:G677)</f>
        <v>1775000</v>
      </c>
      <c r="I677" s="46" t="n">
        <f aca="false">SUM(I678:I680)</f>
        <v>1765000</v>
      </c>
      <c r="J677" s="46" t="n">
        <f aca="false">SUM(J678:J680)</f>
        <v>0</v>
      </c>
      <c r="K677" s="46" t="n">
        <f aca="false">SUM(I677:J677)</f>
        <v>1765000</v>
      </c>
      <c r="L677" s="46" t="n">
        <f aca="false">SUM(L678:L680)</f>
        <v>1765000</v>
      </c>
      <c r="M677" s="46" t="n">
        <f aca="false">SUM(M678:M680)</f>
        <v>0</v>
      </c>
      <c r="N677" s="46" t="n">
        <f aca="false">SUM(L677:M677)</f>
        <v>1765000</v>
      </c>
      <c r="O677" s="53" t="n">
        <f aca="false">IF(C677&lt;&gt;0,IF(L677&lt;&gt;0,L677/C677*100,""),"")</f>
        <v>121.305841924399</v>
      </c>
      <c r="P677" s="53" t="n">
        <f aca="false">IF(E677&lt;&gt;0,IF(N677&lt;&gt;0,N677/E677*100,""),"")</f>
        <v>121.305841924399</v>
      </c>
      <c r="Q677" s="53" t="n">
        <f aca="false">IF(F677&lt;&gt;0,IF(L677&lt;&gt;0,L677/F677*100,""),"")</f>
        <v>99.4366197183099</v>
      </c>
      <c r="R677" s="53" t="n">
        <f aca="false">IF(H677&lt;&gt;0,IF(N677&lt;&gt;0,N677/H677*100,""),"")</f>
        <v>99.4366197183099</v>
      </c>
    </row>
    <row r="678" s="72" customFormat="true" ht="13.5" hidden="false" customHeight="true" outlineLevel="0" collapsed="false">
      <c r="A678" s="65" t="s">
        <v>533</v>
      </c>
      <c r="B678" s="68" t="s">
        <v>534</v>
      </c>
      <c r="C678" s="58" t="n">
        <v>1400000</v>
      </c>
      <c r="D678" s="58"/>
      <c r="E678" s="58" t="n">
        <f aca="false">SUM(C678:D678)</f>
        <v>1400000</v>
      </c>
      <c r="F678" s="58" t="n">
        <v>1720000</v>
      </c>
      <c r="G678" s="58"/>
      <c r="H678" s="58" t="n">
        <f aca="false">SUM(F678:G678)</f>
        <v>1720000</v>
      </c>
      <c r="I678" s="58" t="n">
        <v>1700000</v>
      </c>
      <c r="J678" s="58"/>
      <c r="K678" s="58" t="n">
        <f aca="false">SUM(I678:J678)</f>
        <v>1700000</v>
      </c>
      <c r="L678" s="58" t="n">
        <v>1700000</v>
      </c>
      <c r="M678" s="58"/>
      <c r="N678" s="58" t="n">
        <f aca="false">SUM(L678:M678)</f>
        <v>1700000</v>
      </c>
      <c r="O678" s="59" t="n">
        <f aca="false">IF(C678&lt;&gt;0,IF(L678&lt;&gt;0,L678/C678*100,""),"")</f>
        <v>121.428571428571</v>
      </c>
      <c r="P678" s="59" t="n">
        <f aca="false">IF(E678&lt;&gt;0,IF(N678&lt;&gt;0,N678/E678*100,""),"")</f>
        <v>121.428571428571</v>
      </c>
      <c r="Q678" s="59" t="n">
        <f aca="false">IF(F678&lt;&gt;0,IF(L678&lt;&gt;0,L678/F678*100,""),"")</f>
        <v>98.8372093023256</v>
      </c>
      <c r="R678" s="59" t="n">
        <f aca="false">IF(H678&lt;&gt;0,IF(N678&lt;&gt;0,N678/H678*100,""),"")</f>
        <v>98.8372093023256</v>
      </c>
    </row>
    <row r="679" s="72" customFormat="true" ht="13.5" hidden="false" customHeight="true" outlineLevel="0" collapsed="false">
      <c r="A679" s="65" t="s">
        <v>34</v>
      </c>
      <c r="B679" s="68" t="s">
        <v>35</v>
      </c>
      <c r="C679" s="58" t="n">
        <v>55000</v>
      </c>
      <c r="D679" s="58"/>
      <c r="E679" s="58" t="n">
        <f aca="false">SUM(C679:D679)</f>
        <v>55000</v>
      </c>
      <c r="F679" s="58" t="n">
        <v>55000</v>
      </c>
      <c r="G679" s="58"/>
      <c r="H679" s="58" t="n">
        <f aca="false">SUM(F679:G679)</f>
        <v>55000</v>
      </c>
      <c r="I679" s="58" t="n">
        <v>65000</v>
      </c>
      <c r="J679" s="58"/>
      <c r="K679" s="58" t="n">
        <f aca="false">SUM(I679:J679)</f>
        <v>65000</v>
      </c>
      <c r="L679" s="58" t="n">
        <v>65000</v>
      </c>
      <c r="M679" s="58"/>
      <c r="N679" s="58" t="n">
        <f aca="false">SUM(L679:M679)</f>
        <v>65000</v>
      </c>
      <c r="O679" s="59" t="n">
        <f aca="false">IF(C679&lt;&gt;0,IF(L679&lt;&gt;0,L679/C679*100,""),"")</f>
        <v>118.181818181818</v>
      </c>
      <c r="P679" s="59" t="n">
        <f aca="false">IF(E679&lt;&gt;0,IF(N679&lt;&gt;0,N679/E679*100,""),"")</f>
        <v>118.181818181818</v>
      </c>
      <c r="Q679" s="59" t="n">
        <f aca="false">IF(F679&lt;&gt;0,IF(L679&lt;&gt;0,L679/F679*100,""),"")</f>
        <v>118.181818181818</v>
      </c>
      <c r="R679" s="59" t="n">
        <f aca="false">IF(H679&lt;&gt;0,IF(N679&lt;&gt;0,N679/H679*100,""),"")</f>
        <v>118.181818181818</v>
      </c>
    </row>
    <row r="680" s="121" customFormat="true" ht="6" hidden="false" customHeight="true" outlineLevel="0" collapsed="false">
      <c r="A680" s="116"/>
      <c r="B680" s="68"/>
      <c r="C680" s="135"/>
      <c r="D680" s="135"/>
      <c r="E680" s="135" t="n">
        <f aca="false">SUM(C680:D680)</f>
        <v>0</v>
      </c>
      <c r="F680" s="135"/>
      <c r="G680" s="135"/>
      <c r="H680" s="135" t="n">
        <f aca="false">SUM(F680:G680)</f>
        <v>0</v>
      </c>
      <c r="I680" s="135"/>
      <c r="J680" s="135"/>
      <c r="K680" s="135" t="n">
        <f aca="false">SUM(I680:J680)</f>
        <v>0</v>
      </c>
      <c r="L680" s="135"/>
      <c r="M680" s="135"/>
      <c r="N680" s="135" t="n">
        <f aca="false">SUM(L680:M680)</f>
        <v>0</v>
      </c>
      <c r="O680" s="136" t="str">
        <f aca="false">IF(C680&lt;&gt;0,IF(L680&lt;&gt;0,L680/C680*100,""),"")</f>
        <v/>
      </c>
      <c r="P680" s="136" t="str">
        <f aca="false">IF(E680&lt;&gt;0,IF(N680&lt;&gt;0,N680/E680*100,""),"")</f>
        <v/>
      </c>
      <c r="Q680" s="136" t="str">
        <f aca="false">IF(F680&lt;&gt;0,IF(L680&lt;&gt;0,L680/F680*100,""),"")</f>
        <v/>
      </c>
      <c r="R680" s="136" t="str">
        <f aca="false">IF(H680&lt;&gt;0,IF(N680&lt;&gt;0,N680/H680*100,""),"")</f>
        <v/>
      </c>
    </row>
    <row r="681" s="31" customFormat="true" ht="12.75" hidden="false" customHeight="false" outlineLevel="0" collapsed="false">
      <c r="A681" s="43" t="s">
        <v>557</v>
      </c>
      <c r="B681" s="69"/>
      <c r="C681" s="102" t="n">
        <f aca="false">SUM(C683:C738)</f>
        <v>610762843</v>
      </c>
      <c r="D681" s="102" t="n">
        <f aca="false">SUM(D683:D736)</f>
        <v>0</v>
      </c>
      <c r="E681" s="102" t="n">
        <f aca="false">C681+D681</f>
        <v>610762843</v>
      </c>
      <c r="F681" s="102" t="n">
        <f aca="false">SUM(F683:F738)</f>
        <v>685011296</v>
      </c>
      <c r="G681" s="102" t="n">
        <f aca="false">SUM(G683:G736)</f>
        <v>0</v>
      </c>
      <c r="H681" s="102" t="n">
        <f aca="false">F681+G681</f>
        <v>685011296</v>
      </c>
      <c r="I681" s="102" t="n">
        <f aca="false">SUM(I683:I738)</f>
        <v>672395155</v>
      </c>
      <c r="J681" s="102" t="n">
        <f aca="false">SUM(J683:J736)</f>
        <v>0</v>
      </c>
      <c r="K681" s="102" t="n">
        <f aca="false">I681+J681</f>
        <v>672395155</v>
      </c>
      <c r="L681" s="102" t="n">
        <f aca="false">SUM(L683:L738)</f>
        <v>676015155</v>
      </c>
      <c r="M681" s="102" t="n">
        <f aca="false">SUM(M683:M736)</f>
        <v>0</v>
      </c>
      <c r="N681" s="102" t="n">
        <f aca="false">L681+M681</f>
        <v>676015155</v>
      </c>
      <c r="O681" s="103" t="n">
        <f aca="false">IF(C681&lt;&gt;0,IF(L681&lt;&gt;0,L681/C681*100,""),"")</f>
        <v>110.683739645897</v>
      </c>
      <c r="P681" s="103" t="n">
        <f aca="false">IF(E681&lt;&gt;0,IF(N681&lt;&gt;0,N681/E681*100,""),"")</f>
        <v>110.683739645897</v>
      </c>
      <c r="Q681" s="103" t="n">
        <f aca="false">IF(F681&lt;&gt;0,IF(L681&lt;&gt;0,L681/F681*100,""),"")</f>
        <v>98.6867164012431</v>
      </c>
      <c r="R681" s="103" t="n">
        <f aca="false">IF(H681&lt;&gt;0,IF(N681&lt;&gt;0,N681/H681*100,""),"")</f>
        <v>98.6867164012431</v>
      </c>
    </row>
    <row r="682" s="31" customFormat="true" ht="15" hidden="false" customHeight="true" outlineLevel="0" collapsed="false">
      <c r="A682" s="49" t="s">
        <v>22</v>
      </c>
      <c r="B682" s="36"/>
      <c r="C682" s="50" t="n">
        <f aca="false">SUM(C683:C735)</f>
        <v>610762843</v>
      </c>
      <c r="D682" s="50"/>
      <c r="E682" s="50" t="n">
        <f aca="false">SUM(C682:D682)</f>
        <v>610762843</v>
      </c>
      <c r="F682" s="50" t="n">
        <f aca="false">SUM(F683:F735)</f>
        <v>628366323</v>
      </c>
      <c r="G682" s="50"/>
      <c r="H682" s="50" t="n">
        <f aca="false">SUM(F682:G682)</f>
        <v>628366323</v>
      </c>
      <c r="I682" s="50" t="n">
        <f aca="false">SUM(I683:I735)</f>
        <v>672395155</v>
      </c>
      <c r="J682" s="50"/>
      <c r="K682" s="50" t="n">
        <f aca="false">SUM(I682:J682)</f>
        <v>672395155</v>
      </c>
      <c r="L682" s="50" t="n">
        <f aca="false">SUM(L683:L735)</f>
        <v>676015155</v>
      </c>
      <c r="M682" s="50"/>
      <c r="N682" s="50" t="n">
        <f aca="false">SUM(L682:M682)</f>
        <v>676015155</v>
      </c>
      <c r="O682" s="51" t="n">
        <f aca="false">IF(C682&lt;&gt;0,IF(L682&lt;&gt;0,L682/C682*100,""),"")</f>
        <v>110.683739645897</v>
      </c>
      <c r="P682" s="51" t="n">
        <f aca="false">IF(E682&lt;&gt;0,IF(N682&lt;&gt;0,N682/E682*100,""),"")</f>
        <v>110.683739645897</v>
      </c>
      <c r="Q682" s="51" t="n">
        <f aca="false">IF(F682&lt;&gt;0,IF(L682&lt;&gt;0,L682/F682*100,""),"")</f>
        <v>107.582970355972</v>
      </c>
      <c r="R682" s="51" t="n">
        <f aca="false">IF(H682&lt;&gt;0,IF(N682&lt;&gt;0,N682/H682*100,""),"")</f>
        <v>107.582970355972</v>
      </c>
    </row>
    <row r="683" s="31" customFormat="true" ht="12.75" hidden="false" customHeight="true" outlineLevel="0" collapsed="false">
      <c r="A683" s="49" t="s">
        <v>558</v>
      </c>
      <c r="B683" s="36" t="s">
        <v>559</v>
      </c>
      <c r="C683" s="50" t="n">
        <v>157387500</v>
      </c>
      <c r="D683" s="50"/>
      <c r="E683" s="50" t="n">
        <f aca="false">SUM(C683:D683)</f>
        <v>157387500</v>
      </c>
      <c r="F683" s="50" t="n">
        <v>188220840</v>
      </c>
      <c r="G683" s="50"/>
      <c r="H683" s="50" t="n">
        <f aca="false">SUM(F683:G683)</f>
        <v>188220840</v>
      </c>
      <c r="I683" s="50" t="n">
        <v>188348900</v>
      </c>
      <c r="J683" s="50"/>
      <c r="K683" s="50" t="n">
        <f aca="false">SUM(I683:J683)</f>
        <v>188348900</v>
      </c>
      <c r="L683" s="50" t="n">
        <v>188348900</v>
      </c>
      <c r="M683" s="50"/>
      <c r="N683" s="50" t="n">
        <f aca="false">SUM(L683:M683)</f>
        <v>188348900</v>
      </c>
      <c r="O683" s="51" t="n">
        <f aca="false">IF(C683&lt;&gt;0,IF(L683&lt;&gt;0,L683/C683*100,""),"")</f>
        <v>119.672083234056</v>
      </c>
      <c r="P683" s="51" t="n">
        <f aca="false">IF(E683&lt;&gt;0,IF(N683&lt;&gt;0,N683/E683*100,""),"")</f>
        <v>119.672083234056</v>
      </c>
      <c r="Q683" s="51" t="n">
        <f aca="false">IF(F683&lt;&gt;0,IF(L683&lt;&gt;0,L683/F683*100,""),"")</f>
        <v>100.068037099399</v>
      </c>
      <c r="R683" s="51" t="n">
        <f aca="false">IF(H683&lt;&gt;0,IF(N683&lt;&gt;0,N683/H683*100,""),"")</f>
        <v>100.068037099399</v>
      </c>
    </row>
    <row r="684" s="31" customFormat="true" ht="12.75" hidden="false" customHeight="true" outlineLevel="0" collapsed="false">
      <c r="A684" s="49" t="s">
        <v>560</v>
      </c>
      <c r="B684" s="36"/>
      <c r="C684" s="50"/>
      <c r="D684" s="50"/>
      <c r="E684" s="50" t="n">
        <f aca="false">SUM(C684:D684)</f>
        <v>0</v>
      </c>
      <c r="F684" s="50" t="n">
        <v>16500</v>
      </c>
      <c r="G684" s="50"/>
      <c r="H684" s="50" t="n">
        <f aca="false">SUM(F684:G684)</f>
        <v>16500</v>
      </c>
      <c r="I684" s="50"/>
      <c r="J684" s="50"/>
      <c r="K684" s="50" t="n">
        <f aca="false">SUM(I684:J684)</f>
        <v>0</v>
      </c>
      <c r="L684" s="50"/>
      <c r="M684" s="50"/>
      <c r="N684" s="50" t="n">
        <f aca="false">SUM(L684:M684)</f>
        <v>0</v>
      </c>
      <c r="O684" s="51" t="str">
        <f aca="false">IF(C684&lt;&gt;0,IF(L684&lt;&gt;0,L684/C684*100,""),"")</f>
        <v/>
      </c>
      <c r="P684" s="51" t="str">
        <f aca="false">IF(E684&lt;&gt;0,IF(N684&lt;&gt;0,N684/E684*100,""),"")</f>
        <v/>
      </c>
      <c r="Q684" s="51" t="str">
        <f aca="false">IF(F684&lt;&gt;0,IF(L684&lt;&gt;0,L684/F684*100,""),"")</f>
        <v/>
      </c>
      <c r="R684" s="51" t="str">
        <f aca="false">IF(H684&lt;&gt;0,IF(N684&lt;&gt;0,N684/H684*100,""),"")</f>
        <v/>
      </c>
    </row>
    <row r="685" s="31" customFormat="true" ht="12.75" hidden="false" customHeight="true" outlineLevel="0" collapsed="false">
      <c r="A685" s="74" t="s">
        <v>561</v>
      </c>
      <c r="B685" s="69"/>
      <c r="C685" s="76"/>
      <c r="D685" s="76"/>
      <c r="E685" s="76" t="n">
        <f aca="false">SUM(C685:D685)</f>
        <v>0</v>
      </c>
      <c r="F685" s="76" t="n">
        <v>200600</v>
      </c>
      <c r="G685" s="76"/>
      <c r="H685" s="76" t="n">
        <f aca="false">SUM(F685:G685)</f>
        <v>200600</v>
      </c>
      <c r="I685" s="76"/>
      <c r="J685" s="76"/>
      <c r="K685" s="76" t="n">
        <f aca="false">SUM(I685:J685)</f>
        <v>0</v>
      </c>
      <c r="L685" s="76"/>
      <c r="M685" s="76"/>
      <c r="N685" s="76" t="n">
        <f aca="false">SUM(L685:M685)</f>
        <v>0</v>
      </c>
      <c r="O685" s="78" t="str">
        <f aca="false">IF(C685&lt;&gt;0,IF(L685&lt;&gt;0,L685/C685*100,""),"")</f>
        <v/>
      </c>
      <c r="P685" s="78" t="str">
        <f aca="false">IF(E685&lt;&gt;0,IF(N685&lt;&gt;0,N685/E685*100,""),"")</f>
        <v/>
      </c>
      <c r="Q685" s="78" t="str">
        <f aca="false">IF(F685&lt;&gt;0,IF(L685&lt;&gt;0,L685/F685*100,""),"")</f>
        <v/>
      </c>
      <c r="R685" s="78" t="str">
        <f aca="false">IF(H685&lt;&gt;0,IF(N685&lt;&gt;0,N685/H685*100,""),"")</f>
        <v/>
      </c>
    </row>
    <row r="686" s="31" customFormat="true" ht="12.75" hidden="false" customHeight="true" outlineLevel="0" collapsed="false">
      <c r="A686" s="54" t="s">
        <v>562</v>
      </c>
      <c r="B686" s="55"/>
      <c r="C686" s="89"/>
      <c r="D686" s="89"/>
      <c r="E686" s="89" t="n">
        <f aca="false">SUM(C686:D686)</f>
        <v>0</v>
      </c>
      <c r="F686" s="89" t="n">
        <v>72370</v>
      </c>
      <c r="G686" s="89"/>
      <c r="H686" s="89" t="n">
        <f aca="false">SUM(F686:G686)</f>
        <v>72370</v>
      </c>
      <c r="I686" s="89"/>
      <c r="J686" s="89"/>
      <c r="K686" s="89" t="n">
        <f aca="false">SUM(I686:J686)</f>
        <v>0</v>
      </c>
      <c r="L686" s="89"/>
      <c r="M686" s="89"/>
      <c r="N686" s="89" t="n">
        <f aca="false">SUM(L686:M686)</f>
        <v>0</v>
      </c>
      <c r="O686" s="90" t="str">
        <f aca="false">IF(C686&lt;&gt;0,IF(L686&lt;&gt;0,L686/C686*100,""),"")</f>
        <v/>
      </c>
      <c r="P686" s="90" t="str">
        <f aca="false">IF(E686&lt;&gt;0,IF(N686&lt;&gt;0,N686/E686*100,""),"")</f>
        <v/>
      </c>
      <c r="Q686" s="90" t="str">
        <f aca="false">IF(F686&lt;&gt;0,IF(L686&lt;&gt;0,L686/F686*100,""),"")</f>
        <v/>
      </c>
      <c r="R686" s="90" t="str">
        <f aca="false">IF(H686&lt;&gt;0,IF(N686&lt;&gt;0,N686/H686*100,""),"")</f>
        <v/>
      </c>
    </row>
    <row r="687" s="31" customFormat="true" ht="13.5" hidden="false" customHeight="true" outlineLevel="0" collapsed="false">
      <c r="A687" s="49" t="s">
        <v>563</v>
      </c>
      <c r="B687" s="36" t="s">
        <v>564</v>
      </c>
      <c r="C687" s="50" t="n">
        <v>225960600</v>
      </c>
      <c r="D687" s="50"/>
      <c r="E687" s="50" t="n">
        <f aca="false">SUM(C687:D687)</f>
        <v>225960600</v>
      </c>
      <c r="F687" s="50" t="n">
        <v>229926141</v>
      </c>
      <c r="G687" s="50"/>
      <c r="H687" s="50" t="n">
        <f aca="false">SUM(F687:G687)</f>
        <v>229926141</v>
      </c>
      <c r="I687" s="50" t="n">
        <v>249278430</v>
      </c>
      <c r="J687" s="50"/>
      <c r="K687" s="50" t="n">
        <f aca="false">SUM(I687:J687)</f>
        <v>249278430</v>
      </c>
      <c r="L687" s="50" t="n">
        <v>249278430</v>
      </c>
      <c r="M687" s="50"/>
      <c r="N687" s="50" t="n">
        <f aca="false">SUM(L687:M687)</f>
        <v>249278430</v>
      </c>
      <c r="O687" s="51" t="n">
        <f aca="false">IF(C687&lt;&gt;0,IF(L687&lt;&gt;0,L687/C687*100,""),"")</f>
        <v>110.319422943646</v>
      </c>
      <c r="P687" s="51" t="n">
        <f aca="false">IF(E687&lt;&gt;0,IF(N687&lt;&gt;0,N687/E687*100,""),"")</f>
        <v>110.319422943646</v>
      </c>
      <c r="Q687" s="51" t="n">
        <f aca="false">IF(F687&lt;&gt;0,IF(L687&lt;&gt;0,L687/F687*100,""),"")</f>
        <v>108.416741530925</v>
      </c>
      <c r="R687" s="51" t="n">
        <f aca="false">IF(H687&lt;&gt;0,IF(N687&lt;&gt;0,N687/H687*100,""),"")</f>
        <v>108.416741530925</v>
      </c>
    </row>
    <row r="688" s="31" customFormat="true" ht="13.5" hidden="false" customHeight="true" outlineLevel="0" collapsed="false">
      <c r="A688" s="49" t="s">
        <v>565</v>
      </c>
      <c r="B688" s="36" t="s">
        <v>566</v>
      </c>
      <c r="C688" s="50" t="n">
        <v>1154400</v>
      </c>
      <c r="D688" s="50"/>
      <c r="E688" s="50" t="n">
        <f aca="false">SUM(C688:D688)</f>
        <v>1154400</v>
      </c>
      <c r="F688" s="50" t="n">
        <v>4650879</v>
      </c>
      <c r="G688" s="50"/>
      <c r="H688" s="50" t="n">
        <f aca="false">SUM(F688:G688)</f>
        <v>4650879</v>
      </c>
      <c r="I688" s="50" t="n">
        <v>1099000</v>
      </c>
      <c r="J688" s="50"/>
      <c r="K688" s="50" t="n">
        <f aca="false">SUM(I688:J688)</f>
        <v>1099000</v>
      </c>
      <c r="L688" s="50" t="n">
        <v>1099000</v>
      </c>
      <c r="M688" s="50"/>
      <c r="N688" s="50" t="n">
        <f aca="false">SUM(L688:M688)</f>
        <v>1099000</v>
      </c>
      <c r="O688" s="51" t="n">
        <f aca="false">IF(C688&lt;&gt;0,IF(L688&lt;&gt;0,L688/C688*100,""),"")</f>
        <v>95.2009702009702</v>
      </c>
      <c r="P688" s="51" t="n">
        <f aca="false">IF(E688&lt;&gt;0,IF(N688&lt;&gt;0,N688/E688*100,""),"")</f>
        <v>95.2009702009702</v>
      </c>
      <c r="Q688" s="51" t="n">
        <f aca="false">IF(F688&lt;&gt;0,IF(L688&lt;&gt;0,L688/F688*100,""),"")</f>
        <v>23.6299417808978</v>
      </c>
      <c r="R688" s="51" t="n">
        <f aca="false">IF(H688&lt;&gt;0,IF(N688&lt;&gt;0,N688/H688*100,""),"")</f>
        <v>23.6299417808978</v>
      </c>
    </row>
    <row r="689" s="31" customFormat="true" ht="13.5" hidden="false" customHeight="true" outlineLevel="0" collapsed="false">
      <c r="A689" s="49" t="s">
        <v>567</v>
      </c>
      <c r="B689" s="36"/>
      <c r="C689" s="50"/>
      <c r="D689" s="50"/>
      <c r="E689" s="50" t="n">
        <f aca="false">SUM(C689:D689)</f>
        <v>0</v>
      </c>
      <c r="F689" s="50" t="n">
        <v>23660</v>
      </c>
      <c r="G689" s="50"/>
      <c r="H689" s="50" t="n">
        <f aca="false">SUM(F689:G689)</f>
        <v>23660</v>
      </c>
      <c r="I689" s="50"/>
      <c r="J689" s="50"/>
      <c r="K689" s="50" t="n">
        <f aca="false">SUM(I689:J689)</f>
        <v>0</v>
      </c>
      <c r="L689" s="50"/>
      <c r="M689" s="50"/>
      <c r="N689" s="50" t="n">
        <f aca="false">SUM(L689:M689)</f>
        <v>0</v>
      </c>
      <c r="O689" s="51" t="str">
        <f aca="false">IF(C689&lt;&gt;0,IF(L689&lt;&gt;0,L689/C689*100,""),"")</f>
        <v/>
      </c>
      <c r="P689" s="51" t="str">
        <f aca="false">IF(E689&lt;&gt;0,IF(N689&lt;&gt;0,N689/E689*100,""),"")</f>
        <v/>
      </c>
      <c r="Q689" s="51" t="str">
        <f aca="false">IF(F689&lt;&gt;0,IF(L689&lt;&gt;0,L689/F689*100,""),"")</f>
        <v/>
      </c>
      <c r="R689" s="51" t="str">
        <f aca="false">IF(H689&lt;&gt;0,IF(N689&lt;&gt;0,N689/H689*100,""),"")</f>
        <v/>
      </c>
    </row>
    <row r="690" s="31" customFormat="true" ht="13.5" hidden="false" customHeight="true" outlineLevel="0" collapsed="false">
      <c r="A690" s="49" t="s">
        <v>568</v>
      </c>
      <c r="B690" s="36"/>
      <c r="C690" s="50"/>
      <c r="D690" s="50"/>
      <c r="E690" s="50" t="n">
        <f aca="false">SUM(C690:D690)</f>
        <v>0</v>
      </c>
      <c r="F690" s="50" t="n">
        <v>115200</v>
      </c>
      <c r="G690" s="50"/>
      <c r="H690" s="50" t="n">
        <f aca="false">SUM(F690:G690)</f>
        <v>115200</v>
      </c>
      <c r="I690" s="50"/>
      <c r="J690" s="50"/>
      <c r="K690" s="50" t="n">
        <f aca="false">SUM(I690:J690)</f>
        <v>0</v>
      </c>
      <c r="L690" s="50"/>
      <c r="M690" s="50"/>
      <c r="N690" s="50" t="n">
        <f aca="false">SUM(L690:M690)</f>
        <v>0</v>
      </c>
      <c r="O690" s="51" t="str">
        <f aca="false">IF(C690&lt;&gt;0,IF(L690&lt;&gt;0,L690/C690*100,""),"")</f>
        <v/>
      </c>
      <c r="P690" s="51" t="str">
        <f aca="false">IF(E690&lt;&gt;0,IF(N690&lt;&gt;0,N690/E690*100,""),"")</f>
        <v/>
      </c>
      <c r="Q690" s="51" t="str">
        <f aca="false">IF(F690&lt;&gt;0,IF(L690&lt;&gt;0,L690/F690*100,""),"")</f>
        <v/>
      </c>
      <c r="R690" s="51" t="str">
        <f aca="false">IF(H690&lt;&gt;0,IF(N690&lt;&gt;0,N690/H690*100,""),"")</f>
        <v/>
      </c>
    </row>
    <row r="691" s="31" customFormat="true" ht="21" hidden="false" customHeight="true" outlineLevel="0" collapsed="false">
      <c r="A691" s="49" t="s">
        <v>569</v>
      </c>
      <c r="B691" s="36"/>
      <c r="C691" s="50"/>
      <c r="D691" s="50"/>
      <c r="E691" s="50" t="n">
        <f aca="false">SUM(C691:D691)</f>
        <v>0</v>
      </c>
      <c r="F691" s="50" t="n">
        <v>437580</v>
      </c>
      <c r="G691" s="50"/>
      <c r="H691" s="50" t="n">
        <f aca="false">SUM(F691:G691)</f>
        <v>437580</v>
      </c>
      <c r="I691" s="50"/>
      <c r="J691" s="50"/>
      <c r="K691" s="50" t="n">
        <f aca="false">SUM(I691:J691)</f>
        <v>0</v>
      </c>
      <c r="L691" s="50"/>
      <c r="M691" s="50"/>
      <c r="N691" s="50" t="n">
        <f aca="false">SUM(L691:M691)</f>
        <v>0</v>
      </c>
      <c r="O691" s="51" t="str">
        <f aca="false">IF(C691&lt;&gt;0,IF(L691&lt;&gt;0,L691/C691*100,""),"")</f>
        <v/>
      </c>
      <c r="P691" s="51" t="str">
        <f aca="false">IF(E691&lt;&gt;0,IF(N691&lt;&gt;0,N691/E691*100,""),"")</f>
        <v/>
      </c>
      <c r="Q691" s="51" t="str">
        <f aca="false">IF(F691&lt;&gt;0,IF(L691&lt;&gt;0,L691/F691*100,""),"")</f>
        <v/>
      </c>
      <c r="R691" s="51" t="str">
        <f aca="false">IF(H691&lt;&gt;0,IF(N691&lt;&gt;0,N691/H691*100,""),"")</f>
        <v/>
      </c>
    </row>
    <row r="692" s="31" customFormat="true" ht="13.5" hidden="false" customHeight="true" outlineLevel="0" collapsed="false">
      <c r="A692" s="65" t="s">
        <v>570</v>
      </c>
      <c r="B692" s="36" t="s">
        <v>571</v>
      </c>
      <c r="C692" s="50" t="n">
        <v>94216030</v>
      </c>
      <c r="D692" s="50"/>
      <c r="E692" s="50" t="n">
        <f aca="false">SUM(C692:D692)</f>
        <v>94216030</v>
      </c>
      <c r="F692" s="50" t="n">
        <v>101612578</v>
      </c>
      <c r="G692" s="50"/>
      <c r="H692" s="50" t="n">
        <f aca="false">SUM(F692:G692)</f>
        <v>101612578</v>
      </c>
      <c r="I692" s="50" t="n">
        <v>106913250</v>
      </c>
      <c r="J692" s="50"/>
      <c r="K692" s="50" t="n">
        <f aca="false">SUM(I692:J692)</f>
        <v>106913250</v>
      </c>
      <c r="L692" s="50" t="n">
        <f aca="false">106913250+300000</f>
        <v>107213250</v>
      </c>
      <c r="M692" s="50"/>
      <c r="N692" s="50" t="n">
        <f aca="false">SUM(L692:M692)</f>
        <v>107213250</v>
      </c>
      <c r="O692" s="51" t="n">
        <f aca="false">IF(C692&lt;&gt;0,IF(L692&lt;&gt;0,L692/C692*100,""),"")</f>
        <v>113.79512594619</v>
      </c>
      <c r="P692" s="51" t="n">
        <f aca="false">IF(E692&lt;&gt;0,IF(N692&lt;&gt;0,N692/E692*100,""),"")</f>
        <v>113.79512594619</v>
      </c>
      <c r="Q692" s="51" t="n">
        <f aca="false">IF(F692&lt;&gt;0,IF(L692&lt;&gt;0,L692/F692*100,""),"")</f>
        <v>105.511790085672</v>
      </c>
      <c r="R692" s="51" t="n">
        <f aca="false">IF(H692&lt;&gt;0,IF(N692&lt;&gt;0,N692/H692*100,""),"")</f>
        <v>105.511790085672</v>
      </c>
    </row>
    <row r="693" s="31" customFormat="true" ht="13.5" hidden="false" customHeight="true" outlineLevel="0" collapsed="false">
      <c r="A693" s="65" t="s">
        <v>572</v>
      </c>
      <c r="B693" s="36" t="s">
        <v>573</v>
      </c>
      <c r="C693" s="50" t="n">
        <v>346200</v>
      </c>
      <c r="D693" s="50"/>
      <c r="E693" s="50" t="n">
        <f aca="false">SUM(C693:D693)</f>
        <v>346200</v>
      </c>
      <c r="F693" s="50" t="n">
        <v>1039476</v>
      </c>
      <c r="G693" s="50"/>
      <c r="H693" s="50" t="n">
        <f aca="false">SUM(F693:G693)</f>
        <v>1039476</v>
      </c>
      <c r="I693" s="50" t="n">
        <v>448500</v>
      </c>
      <c r="J693" s="50"/>
      <c r="K693" s="50" t="n">
        <f aca="false">SUM(I693:J693)</f>
        <v>448500</v>
      </c>
      <c r="L693" s="50" t="n">
        <v>448500</v>
      </c>
      <c r="M693" s="50"/>
      <c r="N693" s="50" t="n">
        <f aca="false">SUM(L693:M693)</f>
        <v>448500</v>
      </c>
      <c r="O693" s="51" t="n">
        <f aca="false">IF(C693&lt;&gt;0,IF(L693&lt;&gt;0,L693/C693*100,""),"")</f>
        <v>129.549393414211</v>
      </c>
      <c r="P693" s="51" t="n">
        <f aca="false">IF(E693&lt;&gt;0,IF(N693&lt;&gt;0,N693/E693*100,""),"")</f>
        <v>129.549393414211</v>
      </c>
      <c r="Q693" s="51" t="n">
        <f aca="false">IF(F693&lt;&gt;0,IF(L693&lt;&gt;0,L693/F693*100,""),"")</f>
        <v>43.1467393186567</v>
      </c>
      <c r="R693" s="51" t="n">
        <f aca="false">IF(H693&lt;&gt;0,IF(N693&lt;&gt;0,N693/H693*100,""),"")</f>
        <v>43.1467393186567</v>
      </c>
    </row>
    <row r="694" s="31" customFormat="true" ht="13.5" hidden="false" customHeight="true" outlineLevel="0" collapsed="false">
      <c r="A694" s="65" t="s">
        <v>574</v>
      </c>
      <c r="B694" s="36"/>
      <c r="C694" s="50"/>
      <c r="D694" s="50"/>
      <c r="E694" s="50" t="n">
        <f aca="false">SUM(C694:D694)</f>
        <v>0</v>
      </c>
      <c r="F694" s="50" t="n">
        <v>10200</v>
      </c>
      <c r="G694" s="50"/>
      <c r="H694" s="50" t="n">
        <f aca="false">SUM(F694:G694)</f>
        <v>10200</v>
      </c>
      <c r="I694" s="50"/>
      <c r="J694" s="50"/>
      <c r="K694" s="50" t="n">
        <f aca="false">SUM(I694:J694)</f>
        <v>0</v>
      </c>
      <c r="L694" s="50"/>
      <c r="M694" s="50"/>
      <c r="N694" s="50" t="n">
        <f aca="false">SUM(L694:M694)</f>
        <v>0</v>
      </c>
      <c r="O694" s="51" t="str">
        <f aca="false">IF(C694&lt;&gt;0,IF(L694&lt;&gt;0,L694/C694*100,""),"")</f>
        <v/>
      </c>
      <c r="P694" s="51" t="str">
        <f aca="false">IF(E694&lt;&gt;0,IF(N694&lt;&gt;0,N694/E694*100,""),"")</f>
        <v/>
      </c>
      <c r="Q694" s="51" t="str">
        <f aca="false">IF(F694&lt;&gt;0,IF(L694&lt;&gt;0,L694/F694*100,""),"")</f>
        <v/>
      </c>
      <c r="R694" s="51" t="str">
        <f aca="false">IF(H694&lt;&gt;0,IF(N694&lt;&gt;0,N694/H694*100,""),"")</f>
        <v/>
      </c>
    </row>
    <row r="695" s="31" customFormat="true" ht="13.5" hidden="false" customHeight="true" outlineLevel="0" collapsed="false">
      <c r="A695" s="65" t="s">
        <v>575</v>
      </c>
      <c r="B695" s="36"/>
      <c r="C695" s="50"/>
      <c r="D695" s="50"/>
      <c r="E695" s="50" t="n">
        <f aca="false">SUM(C695:D695)</f>
        <v>0</v>
      </c>
      <c r="F695" s="50" t="n">
        <v>122500</v>
      </c>
      <c r="G695" s="50"/>
      <c r="H695" s="50" t="n">
        <f aca="false">SUM(F695:G695)</f>
        <v>122500</v>
      </c>
      <c r="I695" s="50"/>
      <c r="J695" s="50"/>
      <c r="K695" s="50" t="n">
        <f aca="false">SUM(I695:J695)</f>
        <v>0</v>
      </c>
      <c r="L695" s="50"/>
      <c r="M695" s="50"/>
      <c r="N695" s="50" t="n">
        <f aca="false">SUM(L695:M695)</f>
        <v>0</v>
      </c>
      <c r="O695" s="51" t="str">
        <f aca="false">IF(C695&lt;&gt;0,IF(L695&lt;&gt;0,L695/C695*100,""),"")</f>
        <v/>
      </c>
      <c r="P695" s="51" t="str">
        <f aca="false">IF(E695&lt;&gt;0,IF(N695&lt;&gt;0,N695/E695*100,""),"")</f>
        <v/>
      </c>
      <c r="Q695" s="51" t="str">
        <f aca="false">IF(F695&lt;&gt;0,IF(L695&lt;&gt;0,L695/F695*100,""),"")</f>
        <v/>
      </c>
      <c r="R695" s="51" t="str">
        <f aca="false">IF(H695&lt;&gt;0,IF(N695&lt;&gt;0,N695/H695*100,""),"")</f>
        <v/>
      </c>
    </row>
    <row r="696" s="31" customFormat="true" ht="13.5" hidden="false" customHeight="true" outlineLevel="0" collapsed="false">
      <c r="A696" s="65" t="s">
        <v>576</v>
      </c>
      <c r="B696" s="36" t="s">
        <v>577</v>
      </c>
      <c r="C696" s="50" t="n">
        <v>200000</v>
      </c>
      <c r="D696" s="50"/>
      <c r="E696" s="50" t="n">
        <f aca="false">SUM(C696:D696)</f>
        <v>200000</v>
      </c>
      <c r="F696" s="50" t="n">
        <v>563728</v>
      </c>
      <c r="G696" s="50"/>
      <c r="H696" s="50" t="n">
        <f aca="false">SUM(F696:G696)</f>
        <v>563728</v>
      </c>
      <c r="I696" s="50" t="n">
        <v>380000</v>
      </c>
      <c r="J696" s="50"/>
      <c r="K696" s="50" t="n">
        <f aca="false">SUM(I696:J696)</f>
        <v>380000</v>
      </c>
      <c r="L696" s="50" t="n">
        <v>380000</v>
      </c>
      <c r="M696" s="50"/>
      <c r="N696" s="50" t="n">
        <f aca="false">SUM(L696:M696)</f>
        <v>380000</v>
      </c>
      <c r="O696" s="51" t="n">
        <f aca="false">IF(C696&lt;&gt;0,IF(L696&lt;&gt;0,L696/C696*100,""),"")</f>
        <v>190</v>
      </c>
      <c r="P696" s="51" t="n">
        <f aca="false">IF(E696&lt;&gt;0,IF(N696&lt;&gt;0,N696/E696*100,""),"")</f>
        <v>190</v>
      </c>
      <c r="Q696" s="51" t="n">
        <f aca="false">IF(F696&lt;&gt;0,IF(L696&lt;&gt;0,L696/F696*100,""),"")</f>
        <v>67.4083955382738</v>
      </c>
      <c r="R696" s="51" t="n">
        <f aca="false">IF(H696&lt;&gt;0,IF(N696&lt;&gt;0,N696/H696*100,""),"")</f>
        <v>67.4083955382738</v>
      </c>
    </row>
    <row r="697" s="31" customFormat="true" ht="13.5" hidden="false" customHeight="true" outlineLevel="0" collapsed="false">
      <c r="A697" s="49" t="s">
        <v>578</v>
      </c>
      <c r="B697" s="36" t="s">
        <v>579</v>
      </c>
      <c r="C697" s="50" t="n">
        <v>6607200</v>
      </c>
      <c r="D697" s="50"/>
      <c r="E697" s="50" t="n">
        <f aca="false">SUM(C697:D697)</f>
        <v>6607200</v>
      </c>
      <c r="F697" s="50" t="n">
        <v>6728081</v>
      </c>
      <c r="G697" s="50"/>
      <c r="H697" s="50" t="n">
        <f aca="false">SUM(F697:G697)</f>
        <v>6728081</v>
      </c>
      <c r="I697" s="50" t="n">
        <v>7659200</v>
      </c>
      <c r="J697" s="50"/>
      <c r="K697" s="50" t="n">
        <f aca="false">SUM(I697:J697)</f>
        <v>7659200</v>
      </c>
      <c r="L697" s="50" t="n">
        <v>7659200</v>
      </c>
      <c r="M697" s="50"/>
      <c r="N697" s="50" t="n">
        <f aca="false">SUM(L697:M697)</f>
        <v>7659200</v>
      </c>
      <c r="O697" s="51" t="n">
        <f aca="false">IF(C697&lt;&gt;0,IF(L697&lt;&gt;0,L697/C697*100,""),"")</f>
        <v>115.922024458167</v>
      </c>
      <c r="P697" s="51" t="n">
        <f aca="false">IF(E697&lt;&gt;0,IF(N697&lt;&gt;0,N697/E697*100,""),"")</f>
        <v>115.922024458167</v>
      </c>
      <c r="Q697" s="51" t="n">
        <f aca="false">IF(F697&lt;&gt;0,IF(L697&lt;&gt;0,L697/F697*100,""),"")</f>
        <v>113.839295335475</v>
      </c>
      <c r="R697" s="51" t="n">
        <f aca="false">IF(H697&lt;&gt;0,IF(N697&lt;&gt;0,N697/H697*100,""),"")</f>
        <v>113.839295335475</v>
      </c>
    </row>
    <row r="698" s="31" customFormat="true" ht="13.5" hidden="false" customHeight="true" outlineLevel="0" collapsed="false">
      <c r="A698" s="49" t="s">
        <v>580</v>
      </c>
      <c r="B698" s="36" t="s">
        <v>581</v>
      </c>
      <c r="C698" s="50" t="n">
        <v>16700</v>
      </c>
      <c r="D698" s="50"/>
      <c r="E698" s="50" t="n">
        <f aca="false">SUM(C698:D698)</f>
        <v>16700</v>
      </c>
      <c r="F698" s="50" t="n">
        <v>44070</v>
      </c>
      <c r="G698" s="50"/>
      <c r="H698" s="50" t="n">
        <f aca="false">SUM(F698:G698)</f>
        <v>44070</v>
      </c>
      <c r="I698" s="50" t="n">
        <v>15000</v>
      </c>
      <c r="J698" s="50"/>
      <c r="K698" s="50" t="n">
        <f aca="false">SUM(I698:J698)</f>
        <v>15000</v>
      </c>
      <c r="L698" s="50" t="n">
        <v>15000</v>
      </c>
      <c r="M698" s="50"/>
      <c r="N698" s="50" t="n">
        <f aca="false">SUM(L698:M698)</f>
        <v>15000</v>
      </c>
      <c r="O698" s="51" t="n">
        <f aca="false">IF(C698&lt;&gt;0,IF(L698&lt;&gt;0,L698/C698*100,""),"")</f>
        <v>89.8203592814371</v>
      </c>
      <c r="P698" s="51" t="n">
        <f aca="false">IF(E698&lt;&gt;0,IF(N698&lt;&gt;0,N698/E698*100,""),"")</f>
        <v>89.8203592814371</v>
      </c>
      <c r="Q698" s="51" t="n">
        <f aca="false">IF(F698&lt;&gt;0,IF(L698&lt;&gt;0,L698/F698*100,""),"")</f>
        <v>34.0367597004765</v>
      </c>
      <c r="R698" s="51" t="n">
        <f aca="false">IF(H698&lt;&gt;0,IF(N698&lt;&gt;0,N698/H698*100,""),"")</f>
        <v>34.0367597004765</v>
      </c>
    </row>
    <row r="699" s="31" customFormat="true" ht="13.5" hidden="false" customHeight="true" outlineLevel="0" collapsed="false">
      <c r="A699" s="49" t="s">
        <v>582</v>
      </c>
      <c r="B699" s="36"/>
      <c r="C699" s="50"/>
      <c r="D699" s="50"/>
      <c r="E699" s="50" t="n">
        <f aca="false">SUM(C699:D699)</f>
        <v>0</v>
      </c>
      <c r="F699" s="50" t="n">
        <v>17500</v>
      </c>
      <c r="G699" s="50"/>
      <c r="H699" s="50" t="n">
        <f aca="false">SUM(F699:G699)</f>
        <v>17500</v>
      </c>
      <c r="I699" s="50"/>
      <c r="J699" s="50"/>
      <c r="K699" s="50" t="n">
        <f aca="false">SUM(I699:J699)</f>
        <v>0</v>
      </c>
      <c r="L699" s="50"/>
      <c r="M699" s="50"/>
      <c r="N699" s="50" t="n">
        <f aca="false">SUM(L699:M699)</f>
        <v>0</v>
      </c>
      <c r="O699" s="51" t="str">
        <f aca="false">IF(C699&lt;&gt;0,IF(L699&lt;&gt;0,L699/C699*100,""),"")</f>
        <v/>
      </c>
      <c r="P699" s="51" t="str">
        <f aca="false">IF(E699&lt;&gt;0,IF(N699&lt;&gt;0,N699/E699*100,""),"")</f>
        <v/>
      </c>
      <c r="Q699" s="51" t="str">
        <f aca="false">IF(F699&lt;&gt;0,IF(L699&lt;&gt;0,L699/F699*100,""),"")</f>
        <v/>
      </c>
      <c r="R699" s="51" t="str">
        <f aca="false">IF(H699&lt;&gt;0,IF(N699&lt;&gt;0,N699/H699*100,""),"")</f>
        <v/>
      </c>
    </row>
    <row r="700" s="31" customFormat="true" ht="13.5" hidden="false" customHeight="true" outlineLevel="0" collapsed="false">
      <c r="A700" s="49" t="s">
        <v>583</v>
      </c>
      <c r="B700" s="36" t="s">
        <v>584</v>
      </c>
      <c r="C700" s="50" t="n">
        <v>8699890</v>
      </c>
      <c r="D700" s="50"/>
      <c r="E700" s="50" t="n">
        <f aca="false">SUM(C700:D700)</f>
        <v>8699890</v>
      </c>
      <c r="F700" s="50" t="n">
        <v>8813994</v>
      </c>
      <c r="G700" s="50"/>
      <c r="H700" s="50" t="n">
        <f aca="false">SUM(F700:G700)</f>
        <v>8813994</v>
      </c>
      <c r="I700" s="50" t="n">
        <v>8640070</v>
      </c>
      <c r="J700" s="50"/>
      <c r="K700" s="50" t="n">
        <f aca="false">SUM(I700:J700)</f>
        <v>8640070</v>
      </c>
      <c r="L700" s="50" t="n">
        <v>8640070</v>
      </c>
      <c r="M700" s="50"/>
      <c r="N700" s="50" t="n">
        <f aca="false">SUM(L700:M700)</f>
        <v>8640070</v>
      </c>
      <c r="O700" s="51" t="n">
        <f aca="false">IF(C700&lt;&gt;0,IF(L700&lt;&gt;0,L700/C700*100,""),"")</f>
        <v>99.3124050993748</v>
      </c>
      <c r="P700" s="51" t="n">
        <f aca="false">IF(E700&lt;&gt;0,IF(N700&lt;&gt;0,N700/E700*100,""),"")</f>
        <v>99.3124050993748</v>
      </c>
      <c r="Q700" s="51" t="n">
        <f aca="false">IF(F700&lt;&gt;0,IF(L700&lt;&gt;0,L700/F700*100,""),"")</f>
        <v>98.0267288586763</v>
      </c>
      <c r="R700" s="51" t="n">
        <f aca="false">IF(H700&lt;&gt;0,IF(N700&lt;&gt;0,N700/H700*100,""),"")</f>
        <v>98.0267288586763</v>
      </c>
    </row>
    <row r="701" s="31" customFormat="true" ht="13.5" hidden="false" customHeight="true" outlineLevel="0" collapsed="false">
      <c r="A701" s="49" t="s">
        <v>585</v>
      </c>
      <c r="B701" s="36"/>
      <c r="C701" s="50"/>
      <c r="D701" s="50"/>
      <c r="E701" s="50" t="n">
        <f aca="false">SUM(C701:D701)</f>
        <v>0</v>
      </c>
      <c r="F701" s="50" t="n">
        <v>23801</v>
      </c>
      <c r="G701" s="50"/>
      <c r="H701" s="50" t="n">
        <f aca="false">SUM(F701:G701)</f>
        <v>23801</v>
      </c>
      <c r="I701" s="50"/>
      <c r="J701" s="50"/>
      <c r="K701" s="50" t="n">
        <f aca="false">SUM(I701:J701)</f>
        <v>0</v>
      </c>
      <c r="L701" s="50"/>
      <c r="M701" s="50"/>
      <c r="N701" s="50" t="n">
        <f aca="false">SUM(L701:M701)</f>
        <v>0</v>
      </c>
      <c r="O701" s="51" t="str">
        <f aca="false">IF(C701&lt;&gt;0,IF(L701&lt;&gt;0,L701/C701*100,""),"")</f>
        <v/>
      </c>
      <c r="P701" s="51" t="str">
        <f aca="false">IF(E701&lt;&gt;0,IF(N701&lt;&gt;0,N701/E701*100,""),"")</f>
        <v/>
      </c>
      <c r="Q701" s="51" t="str">
        <f aca="false">IF(F701&lt;&gt;0,IF(L701&lt;&gt;0,L701/F701*100,""),"")</f>
        <v/>
      </c>
      <c r="R701" s="51" t="str">
        <f aca="false">IF(H701&lt;&gt;0,IF(N701&lt;&gt;0,N701/H701*100,""),"")</f>
        <v/>
      </c>
    </row>
    <row r="702" s="31" customFormat="true" ht="13.5" hidden="false" customHeight="true" outlineLevel="0" collapsed="false">
      <c r="A702" s="49" t="s">
        <v>586</v>
      </c>
      <c r="B702" s="36"/>
      <c r="C702" s="50"/>
      <c r="D702" s="50"/>
      <c r="E702" s="50" t="n">
        <f aca="false">SUM(C702:D702)</f>
        <v>0</v>
      </c>
      <c r="F702" s="50" t="n">
        <v>150000</v>
      </c>
      <c r="G702" s="50"/>
      <c r="H702" s="50" t="n">
        <f aca="false">SUM(F702:G702)</f>
        <v>150000</v>
      </c>
      <c r="I702" s="50"/>
      <c r="J702" s="50"/>
      <c r="K702" s="50" t="n">
        <f aca="false">SUM(I702:J702)</f>
        <v>0</v>
      </c>
      <c r="L702" s="50"/>
      <c r="M702" s="50"/>
      <c r="N702" s="50" t="n">
        <f aca="false">SUM(L702:M702)</f>
        <v>0</v>
      </c>
      <c r="O702" s="51" t="str">
        <f aca="false">IF(C702&lt;&gt;0,IF(L702&lt;&gt;0,L702/C702*100,""),"")</f>
        <v/>
      </c>
      <c r="P702" s="51" t="str">
        <f aca="false">IF(E702&lt;&gt;0,IF(N702&lt;&gt;0,N702/E702*100,""),"")</f>
        <v/>
      </c>
      <c r="Q702" s="51" t="str">
        <f aca="false">IF(F702&lt;&gt;0,IF(L702&lt;&gt;0,L702/F702*100,""),"")</f>
        <v/>
      </c>
      <c r="R702" s="51" t="str">
        <f aca="false">IF(H702&lt;&gt;0,IF(N702&lt;&gt;0,N702/H702*100,""),"")</f>
        <v/>
      </c>
    </row>
    <row r="703" s="31" customFormat="true" ht="13.5" hidden="false" customHeight="true" outlineLevel="0" collapsed="false">
      <c r="A703" s="49" t="s">
        <v>587</v>
      </c>
      <c r="B703" s="36" t="s">
        <v>588</v>
      </c>
      <c r="C703" s="50" t="n">
        <v>58506400</v>
      </c>
      <c r="D703" s="50"/>
      <c r="E703" s="50" t="n">
        <f aca="false">SUM(C703:D703)</f>
        <v>58506400</v>
      </c>
      <c r="F703" s="50" t="n">
        <v>34739926</v>
      </c>
      <c r="G703" s="50"/>
      <c r="H703" s="50" t="n">
        <f aca="false">SUM(F703:G703)</f>
        <v>34739926</v>
      </c>
      <c r="I703" s="50" t="n">
        <v>60782800</v>
      </c>
      <c r="J703" s="50"/>
      <c r="K703" s="50" t="n">
        <f aca="false">SUM(I703:J703)</f>
        <v>60782800</v>
      </c>
      <c r="L703" s="50" t="n">
        <f aca="false">60782800-200000</f>
        <v>60582800</v>
      </c>
      <c r="M703" s="50"/>
      <c r="N703" s="50" t="n">
        <f aca="false">SUM(L703:M703)</f>
        <v>60582800</v>
      </c>
      <c r="O703" s="51" t="n">
        <f aca="false">IF(C703&lt;&gt;0,IF(L703&lt;&gt;0,L703/C703*100,""),"")</f>
        <v>103.549013441265</v>
      </c>
      <c r="P703" s="51" t="n">
        <f aca="false">IF(E703&lt;&gt;0,IF(N703&lt;&gt;0,N703/E703*100,""),"")</f>
        <v>103.549013441265</v>
      </c>
      <c r="Q703" s="51" t="n">
        <f aca="false">IF(F703&lt;&gt;0,IF(L703&lt;&gt;0,L703/F703*100,""),"")</f>
        <v>174.389548210321</v>
      </c>
      <c r="R703" s="51" t="n">
        <f aca="false">IF(H703&lt;&gt;0,IF(N703&lt;&gt;0,N703/H703*100,""),"")</f>
        <v>174.389548210321</v>
      </c>
    </row>
    <row r="704" s="31" customFormat="true" ht="12.75" hidden="false" customHeight="true" outlineLevel="0" collapsed="false">
      <c r="A704" s="49" t="s">
        <v>589</v>
      </c>
      <c r="B704" s="36" t="s">
        <v>590</v>
      </c>
      <c r="C704" s="50" t="n">
        <f aca="false">2900100+70000</f>
        <v>2970100</v>
      </c>
      <c r="D704" s="50"/>
      <c r="E704" s="50" t="n">
        <f aca="false">SUM(C704:D704)</f>
        <v>2970100</v>
      </c>
      <c r="F704" s="50" t="n">
        <v>2277100</v>
      </c>
      <c r="G704" s="50"/>
      <c r="H704" s="50" t="n">
        <f aca="false">SUM(F704:G704)</f>
        <v>2277100</v>
      </c>
      <c r="I704" s="50" t="n">
        <v>3231600</v>
      </c>
      <c r="J704" s="50"/>
      <c r="K704" s="50" t="n">
        <f aca="false">SUM(I704:J704)</f>
        <v>3231600</v>
      </c>
      <c r="L704" s="50" t="n">
        <v>3231600</v>
      </c>
      <c r="M704" s="50"/>
      <c r="N704" s="50" t="n">
        <f aca="false">SUM(L704:M704)</f>
        <v>3231600</v>
      </c>
      <c r="O704" s="51" t="n">
        <f aca="false">IF(C704&lt;&gt;0,IF(L704&lt;&gt;0,L704/C704*100,""),"")</f>
        <v>108.804417359685</v>
      </c>
      <c r="P704" s="51" t="n">
        <f aca="false">IF(E704&lt;&gt;0,IF(N704&lt;&gt;0,N704/E704*100,""),"")</f>
        <v>108.804417359685</v>
      </c>
      <c r="Q704" s="51" t="n">
        <f aca="false">IF(F704&lt;&gt;0,IF(L704&lt;&gt;0,L704/F704*100,""),"")</f>
        <v>141.917351016644</v>
      </c>
      <c r="R704" s="51" t="n">
        <f aca="false">IF(H704&lt;&gt;0,IF(N704&lt;&gt;0,N704/H704*100,""),"")</f>
        <v>141.917351016644</v>
      </c>
    </row>
    <row r="705" s="31" customFormat="true" ht="12" hidden="false" customHeight="false" outlineLevel="0" collapsed="false">
      <c r="A705" s="49" t="s">
        <v>591</v>
      </c>
      <c r="B705" s="36"/>
      <c r="C705" s="50"/>
      <c r="D705" s="50"/>
      <c r="E705" s="50" t="n">
        <f aca="false">SUM(C705:D705)</f>
        <v>0</v>
      </c>
      <c r="F705" s="50" t="n">
        <v>923000</v>
      </c>
      <c r="G705" s="50"/>
      <c r="H705" s="50" t="n">
        <f aca="false">SUM(F705:G705)</f>
        <v>923000</v>
      </c>
      <c r="I705" s="50"/>
      <c r="J705" s="50"/>
      <c r="K705" s="50" t="n">
        <f aca="false">SUM(I705:J705)</f>
        <v>0</v>
      </c>
      <c r="L705" s="50"/>
      <c r="M705" s="50"/>
      <c r="N705" s="50" t="n">
        <f aca="false">SUM(L705:M705)</f>
        <v>0</v>
      </c>
      <c r="O705" s="51" t="str">
        <f aca="false">IF(C705&lt;&gt;0,IF(L705&lt;&gt;0,L705/C705*100,""),"")</f>
        <v/>
      </c>
      <c r="P705" s="51" t="str">
        <f aca="false">IF(E705&lt;&gt;0,IF(N705&lt;&gt;0,N705/E705*100,""),"")</f>
        <v/>
      </c>
      <c r="Q705" s="51" t="str">
        <f aca="false">IF(F705&lt;&gt;0,IF(L705&lt;&gt;0,L705/F705*100,""),"")</f>
        <v/>
      </c>
      <c r="R705" s="51" t="str">
        <f aca="false">IF(H705&lt;&gt;0,IF(N705&lt;&gt;0,N705/H705*100,""),"")</f>
        <v/>
      </c>
    </row>
    <row r="706" s="31" customFormat="true" ht="13.5" hidden="false" customHeight="true" outlineLevel="0" collapsed="false">
      <c r="A706" s="49" t="s">
        <v>592</v>
      </c>
      <c r="B706" s="36" t="s">
        <v>123</v>
      </c>
      <c r="C706" s="50"/>
      <c r="D706" s="50"/>
      <c r="E706" s="50"/>
      <c r="F706" s="50"/>
      <c r="G706" s="50"/>
      <c r="H706" s="50"/>
      <c r="I706" s="50" t="n">
        <v>26600</v>
      </c>
      <c r="J706" s="50"/>
      <c r="K706" s="50" t="n">
        <f aca="false">SUM(I706:J706)</f>
        <v>26600</v>
      </c>
      <c r="L706" s="50" t="n">
        <v>26600</v>
      </c>
      <c r="M706" s="50"/>
      <c r="N706" s="50" t="n">
        <f aca="false">SUM(L706:M706)</f>
        <v>26600</v>
      </c>
      <c r="O706" s="51" t="str">
        <f aca="false">IF(C706&lt;&gt;0,IF(L706&lt;&gt;0,L706/C706*100,""),"")</f>
        <v/>
      </c>
      <c r="P706" s="51" t="str">
        <f aca="false">IF(E706&lt;&gt;0,IF(N706&lt;&gt;0,N706/E706*100,""),"")</f>
        <v/>
      </c>
      <c r="Q706" s="51" t="str">
        <f aca="false">IF(F706&lt;&gt;0,IF(L706&lt;&gt;0,L706/F706*100,""),"")</f>
        <v/>
      </c>
      <c r="R706" s="51" t="str">
        <f aca="false">IF(H706&lt;&gt;0,IF(N706&lt;&gt;0,N706/H706*100,""),"")</f>
        <v/>
      </c>
    </row>
    <row r="707" s="31" customFormat="true" ht="24.75" hidden="false" customHeight="true" outlineLevel="0" collapsed="false">
      <c r="A707" s="49" t="s">
        <v>593</v>
      </c>
      <c r="B707" s="36" t="s">
        <v>594</v>
      </c>
      <c r="C707" s="50" t="n">
        <f aca="false">26400000+300000</f>
        <v>26700000</v>
      </c>
      <c r="D707" s="50"/>
      <c r="E707" s="50" t="n">
        <f aca="false">SUM(C707:D707)</f>
        <v>26700000</v>
      </c>
      <c r="F707" s="50" t="n">
        <v>12629652</v>
      </c>
      <c r="G707" s="50"/>
      <c r="H707" s="50" t="n">
        <f aca="false">SUM(F707:G707)</f>
        <v>12629652</v>
      </c>
      <c r="I707" s="50" t="n">
        <v>24000000</v>
      </c>
      <c r="J707" s="50"/>
      <c r="K707" s="50" t="n">
        <f aca="false">SUM(I707:J707)</f>
        <v>24000000</v>
      </c>
      <c r="L707" s="50" t="n">
        <f aca="false">24000000+3520000</f>
        <v>27520000</v>
      </c>
      <c r="M707" s="50"/>
      <c r="N707" s="50" t="n">
        <f aca="false">SUM(L707:M707)</f>
        <v>27520000</v>
      </c>
      <c r="O707" s="51" t="n">
        <f aca="false">IF(C707&lt;&gt;0,IF(L707&lt;&gt;0,L707/C707*100,""),"")</f>
        <v>103.071161048689</v>
      </c>
      <c r="P707" s="51" t="n">
        <f aca="false">IF(E707&lt;&gt;0,IF(N707&lt;&gt;0,N707/E707*100,""),"")</f>
        <v>103.071161048689</v>
      </c>
      <c r="Q707" s="51" t="n">
        <f aca="false">IF(F707&lt;&gt;0,IF(L707&lt;&gt;0,L707/F707*100,""),"")</f>
        <v>217.899907297525</v>
      </c>
      <c r="R707" s="51" t="n">
        <f aca="false">IF(H707&lt;&gt;0,IF(N707&lt;&gt;0,N707/H707*100,""),"")</f>
        <v>217.899907297525</v>
      </c>
    </row>
    <row r="708" s="83" customFormat="true" ht="9.75" hidden="false" customHeight="true" outlineLevel="0" collapsed="false">
      <c r="A708" s="95" t="s">
        <v>595</v>
      </c>
      <c r="B708" s="193"/>
      <c r="C708" s="194"/>
      <c r="D708" s="194"/>
      <c r="E708" s="194"/>
      <c r="F708" s="194"/>
      <c r="G708" s="194"/>
      <c r="H708" s="194"/>
      <c r="I708" s="194"/>
      <c r="J708" s="194"/>
      <c r="K708" s="194"/>
      <c r="L708" s="194"/>
      <c r="M708" s="194"/>
      <c r="N708" s="194"/>
      <c r="O708" s="195"/>
      <c r="P708" s="195"/>
      <c r="Q708" s="195"/>
      <c r="R708" s="195"/>
    </row>
    <row r="709" s="83" customFormat="true" ht="12" hidden="false" customHeight="false" outlineLevel="0" collapsed="false">
      <c r="A709" s="95" t="s">
        <v>596</v>
      </c>
      <c r="B709" s="193"/>
      <c r="C709" s="194"/>
      <c r="D709" s="194"/>
      <c r="E709" s="194"/>
      <c r="F709" s="194"/>
      <c r="G709" s="194"/>
      <c r="H709" s="194"/>
      <c r="I709" s="194"/>
      <c r="J709" s="194"/>
      <c r="K709" s="194"/>
      <c r="L709" s="194"/>
      <c r="M709" s="194"/>
      <c r="N709" s="194"/>
      <c r="O709" s="195"/>
      <c r="P709" s="195"/>
      <c r="Q709" s="195"/>
      <c r="R709" s="195"/>
    </row>
    <row r="710" s="83" customFormat="true" ht="12" hidden="false" customHeight="false" outlineLevel="0" collapsed="false">
      <c r="A710" s="95" t="s">
        <v>597</v>
      </c>
      <c r="B710" s="193"/>
      <c r="C710" s="194"/>
      <c r="D710" s="194"/>
      <c r="E710" s="194"/>
      <c r="F710" s="194"/>
      <c r="G710" s="194"/>
      <c r="H710" s="194"/>
      <c r="I710" s="194"/>
      <c r="J710" s="194"/>
      <c r="K710" s="194"/>
      <c r="L710" s="194"/>
      <c r="M710" s="194"/>
      <c r="N710" s="194"/>
      <c r="O710" s="195"/>
      <c r="P710" s="195"/>
      <c r="Q710" s="195"/>
      <c r="R710" s="195"/>
    </row>
    <row r="711" s="83" customFormat="true" ht="12" hidden="false" customHeight="false" outlineLevel="0" collapsed="false">
      <c r="A711" s="95" t="s">
        <v>598</v>
      </c>
      <c r="B711" s="193"/>
      <c r="C711" s="194"/>
      <c r="D711" s="194"/>
      <c r="E711" s="194"/>
      <c r="F711" s="194"/>
      <c r="G711" s="194"/>
      <c r="H711" s="194"/>
      <c r="I711" s="194"/>
      <c r="J711" s="194"/>
      <c r="K711" s="194"/>
      <c r="L711" s="194"/>
      <c r="M711" s="194"/>
      <c r="N711" s="194"/>
      <c r="O711" s="195"/>
      <c r="P711" s="195"/>
      <c r="Q711" s="195"/>
      <c r="R711" s="195"/>
    </row>
    <row r="712" s="83" customFormat="true" ht="12" hidden="false" customHeight="false" outlineLevel="0" collapsed="false">
      <c r="A712" s="95" t="s">
        <v>599</v>
      </c>
      <c r="B712" s="193"/>
      <c r="C712" s="194"/>
      <c r="D712" s="194"/>
      <c r="E712" s="194"/>
      <c r="F712" s="194"/>
      <c r="G712" s="194"/>
      <c r="H712" s="194"/>
      <c r="I712" s="194"/>
      <c r="J712" s="194"/>
      <c r="K712" s="194"/>
      <c r="L712" s="194"/>
      <c r="M712" s="194"/>
      <c r="N712" s="194"/>
      <c r="O712" s="195"/>
      <c r="P712" s="195"/>
      <c r="Q712" s="195"/>
      <c r="R712" s="195"/>
    </row>
    <row r="713" s="83" customFormat="true" ht="12" hidden="false" customHeight="false" outlineLevel="0" collapsed="false">
      <c r="A713" s="95" t="s">
        <v>600</v>
      </c>
      <c r="B713" s="193"/>
      <c r="C713" s="194"/>
      <c r="D713" s="194"/>
      <c r="E713" s="194"/>
      <c r="F713" s="194"/>
      <c r="G713" s="194"/>
      <c r="H713" s="194"/>
      <c r="I713" s="194"/>
      <c r="J713" s="194"/>
      <c r="K713" s="194"/>
      <c r="L713" s="194"/>
      <c r="M713" s="194"/>
      <c r="N713" s="194"/>
      <c r="O713" s="195"/>
      <c r="P713" s="195"/>
      <c r="Q713" s="195"/>
      <c r="R713" s="195"/>
    </row>
    <row r="714" s="83" customFormat="true" ht="12" hidden="false" customHeight="false" outlineLevel="0" collapsed="false">
      <c r="A714" s="95" t="s">
        <v>601</v>
      </c>
      <c r="B714" s="193"/>
      <c r="C714" s="194"/>
      <c r="D714" s="194"/>
      <c r="E714" s="194"/>
      <c r="F714" s="194"/>
      <c r="G714" s="194"/>
      <c r="H714" s="194"/>
      <c r="I714" s="194"/>
      <c r="J714" s="194"/>
      <c r="K714" s="194"/>
      <c r="L714" s="194"/>
      <c r="M714" s="194"/>
      <c r="N714" s="194"/>
      <c r="O714" s="195"/>
      <c r="P714" s="195"/>
      <c r="Q714" s="195"/>
      <c r="R714" s="195"/>
    </row>
    <row r="715" s="83" customFormat="true" ht="12" hidden="false" customHeight="false" outlineLevel="0" collapsed="false">
      <c r="A715" s="95" t="s">
        <v>602</v>
      </c>
      <c r="B715" s="193"/>
      <c r="C715" s="194"/>
      <c r="D715" s="194"/>
      <c r="E715" s="194"/>
      <c r="F715" s="194"/>
      <c r="G715" s="194"/>
      <c r="H715" s="194"/>
      <c r="I715" s="194"/>
      <c r="J715" s="194"/>
      <c r="K715" s="194"/>
      <c r="L715" s="194"/>
      <c r="M715" s="194"/>
      <c r="N715" s="194"/>
      <c r="O715" s="195"/>
      <c r="P715" s="195"/>
      <c r="Q715" s="195"/>
      <c r="R715" s="195"/>
    </row>
    <row r="716" s="83" customFormat="true" ht="12" hidden="false" customHeight="false" outlineLevel="0" collapsed="false">
      <c r="A716" s="95" t="s">
        <v>603</v>
      </c>
      <c r="B716" s="193"/>
      <c r="C716" s="194"/>
      <c r="D716" s="194"/>
      <c r="E716" s="194"/>
      <c r="F716" s="194"/>
      <c r="G716" s="194"/>
      <c r="H716" s="194"/>
      <c r="I716" s="194"/>
      <c r="J716" s="194"/>
      <c r="K716" s="194"/>
      <c r="L716" s="194"/>
      <c r="M716" s="194"/>
      <c r="N716" s="194"/>
      <c r="O716" s="195"/>
      <c r="P716" s="195"/>
      <c r="Q716" s="195"/>
      <c r="R716" s="195"/>
    </row>
    <row r="717" s="83" customFormat="true" ht="12" hidden="false" customHeight="false" outlineLevel="0" collapsed="false">
      <c r="A717" s="95" t="s">
        <v>604</v>
      </c>
      <c r="B717" s="193"/>
      <c r="C717" s="194"/>
      <c r="D717" s="194"/>
      <c r="E717" s="194"/>
      <c r="F717" s="194"/>
      <c r="G717" s="194"/>
      <c r="H717" s="194"/>
      <c r="I717" s="194"/>
      <c r="J717" s="194"/>
      <c r="K717" s="194"/>
      <c r="L717" s="194"/>
      <c r="M717" s="194"/>
      <c r="N717" s="194"/>
      <c r="O717" s="195"/>
      <c r="P717" s="195"/>
      <c r="Q717" s="195"/>
      <c r="R717" s="195"/>
    </row>
    <row r="718" s="83" customFormat="true" ht="12" hidden="false" customHeight="false" outlineLevel="0" collapsed="false">
      <c r="A718" s="95" t="s">
        <v>605</v>
      </c>
      <c r="B718" s="193"/>
      <c r="C718" s="194"/>
      <c r="D718" s="194"/>
      <c r="E718" s="194"/>
      <c r="F718" s="194"/>
      <c r="G718" s="194"/>
      <c r="H718" s="194"/>
      <c r="I718" s="194"/>
      <c r="J718" s="194"/>
      <c r="K718" s="194"/>
      <c r="L718" s="194"/>
      <c r="M718" s="194"/>
      <c r="N718" s="194"/>
      <c r="O718" s="195"/>
      <c r="P718" s="195"/>
      <c r="Q718" s="195"/>
      <c r="R718" s="195"/>
    </row>
    <row r="719" s="83" customFormat="true" ht="12" hidden="false" customHeight="false" outlineLevel="0" collapsed="false">
      <c r="A719" s="95" t="s">
        <v>606</v>
      </c>
      <c r="B719" s="193"/>
      <c r="C719" s="194"/>
      <c r="D719" s="194"/>
      <c r="E719" s="194"/>
      <c r="F719" s="194"/>
      <c r="G719" s="194"/>
      <c r="H719" s="194"/>
      <c r="I719" s="194"/>
      <c r="J719" s="194"/>
      <c r="K719" s="194"/>
      <c r="L719" s="194"/>
      <c r="M719" s="194"/>
      <c r="N719" s="194"/>
      <c r="O719" s="195"/>
      <c r="P719" s="195"/>
      <c r="Q719" s="195"/>
      <c r="R719" s="195"/>
    </row>
    <row r="720" s="83" customFormat="true" ht="22.5" hidden="false" customHeight="false" outlineLevel="0" collapsed="false">
      <c r="A720" s="95" t="s">
        <v>607</v>
      </c>
      <c r="B720" s="193"/>
      <c r="C720" s="194"/>
      <c r="D720" s="194"/>
      <c r="E720" s="194"/>
      <c r="F720" s="194"/>
      <c r="G720" s="194"/>
      <c r="H720" s="194"/>
      <c r="I720" s="194"/>
      <c r="J720" s="194"/>
      <c r="K720" s="194"/>
      <c r="L720" s="194"/>
      <c r="M720" s="194"/>
      <c r="N720" s="194"/>
      <c r="O720" s="195"/>
      <c r="P720" s="195"/>
      <c r="Q720" s="195"/>
      <c r="R720" s="195"/>
    </row>
    <row r="721" s="31" customFormat="true" ht="14.1" hidden="false" customHeight="true" outlineLevel="0" collapsed="false">
      <c r="A721" s="49" t="s">
        <v>608</v>
      </c>
      <c r="B721" s="36" t="s">
        <v>609</v>
      </c>
      <c r="C721" s="50" t="n">
        <v>481790</v>
      </c>
      <c r="D721" s="50"/>
      <c r="E721" s="50" t="n">
        <f aca="false">SUM(C721:D721)</f>
        <v>481790</v>
      </c>
      <c r="F721" s="50" t="n">
        <v>1130800</v>
      </c>
      <c r="G721" s="50"/>
      <c r="H721" s="50" t="n">
        <f aca="false">SUM(F721:G721)</f>
        <v>1130800</v>
      </c>
      <c r="I721" s="50" t="n">
        <v>1262240</v>
      </c>
      <c r="J721" s="50"/>
      <c r="K721" s="50" t="n">
        <f aca="false">SUM(I721:J721)</f>
        <v>1262240</v>
      </c>
      <c r="L721" s="50" t="n">
        <v>1262240</v>
      </c>
      <c r="M721" s="50"/>
      <c r="N721" s="50" t="n">
        <f aca="false">SUM(L721:M721)</f>
        <v>1262240</v>
      </c>
      <c r="O721" s="51" t="n">
        <f aca="false">IF(C721&lt;&gt;0,IF(L721&lt;&gt;0,L721/C721*100,""),"")</f>
        <v>261.989663546358</v>
      </c>
      <c r="P721" s="51" t="n">
        <f aca="false">IF(E721&lt;&gt;0,IF(N721&lt;&gt;0,N721/E721*100,""),"")</f>
        <v>261.989663546358</v>
      </c>
      <c r="Q721" s="51" t="n">
        <f aca="false">IF(F721&lt;&gt;0,IF(L721&lt;&gt;0,L721/F721*100,""),"")</f>
        <v>111.623629288999</v>
      </c>
      <c r="R721" s="51" t="n">
        <f aca="false">IF(H721&lt;&gt;0,IF(N721&lt;&gt;0,N721/H721*100,""),"")</f>
        <v>111.623629288999</v>
      </c>
    </row>
    <row r="722" s="31" customFormat="true" ht="13.5" hidden="false" customHeight="true" outlineLevel="0" collapsed="false">
      <c r="A722" s="49" t="s">
        <v>610</v>
      </c>
      <c r="B722" s="36" t="s">
        <v>611</v>
      </c>
      <c r="C722" s="50" t="n">
        <v>23865</v>
      </c>
      <c r="D722" s="50"/>
      <c r="E722" s="50" t="n">
        <f aca="false">SUM(C722:D722)</f>
        <v>23865</v>
      </c>
      <c r="F722" s="50" t="n">
        <v>368917</v>
      </c>
      <c r="G722" s="50"/>
      <c r="H722" s="50" t="n">
        <f aca="false">SUM(F722:G722)</f>
        <v>368917</v>
      </c>
      <c r="I722" s="50" t="n">
        <v>21800</v>
      </c>
      <c r="J722" s="50"/>
      <c r="K722" s="50" t="n">
        <f aca="false">SUM(I722:J722)</f>
        <v>21800</v>
      </c>
      <c r="L722" s="50" t="n">
        <v>21800</v>
      </c>
      <c r="M722" s="50"/>
      <c r="N722" s="50" t="n">
        <f aca="false">SUM(L722:M722)</f>
        <v>21800</v>
      </c>
      <c r="O722" s="51" t="n">
        <f aca="false">IF(C722&lt;&gt;0,IF(L722&lt;&gt;0,L722/C722*100,""),"")</f>
        <v>91.347161114603</v>
      </c>
      <c r="P722" s="51" t="n">
        <f aca="false">IF(E722&lt;&gt;0,IF(N722&lt;&gt;0,N722/E722*100,""),"")</f>
        <v>91.347161114603</v>
      </c>
      <c r="Q722" s="51" t="n">
        <f aca="false">IF(F722&lt;&gt;0,IF(L722&lt;&gt;0,L722/F722*100,""),"")</f>
        <v>5.90918824559454</v>
      </c>
      <c r="R722" s="51" t="n">
        <f aca="false">IF(H722&lt;&gt;0,IF(N722&lt;&gt;0,N722/H722*100,""),"")</f>
        <v>5.90918824559454</v>
      </c>
    </row>
    <row r="723" s="31" customFormat="true" ht="13.5" hidden="false" customHeight="true" outlineLevel="0" collapsed="false">
      <c r="A723" s="49" t="s">
        <v>612</v>
      </c>
      <c r="B723" s="36" t="s">
        <v>613</v>
      </c>
      <c r="C723" s="50" t="n">
        <v>3128886</v>
      </c>
      <c r="D723" s="50"/>
      <c r="E723" s="50" t="n">
        <f aca="false">SUM(C723:D723)</f>
        <v>3128886</v>
      </c>
      <c r="F723" s="50" t="n">
        <v>4149434</v>
      </c>
      <c r="G723" s="50"/>
      <c r="H723" s="50" t="n">
        <f aca="false">SUM(F723:G723)</f>
        <v>4149434</v>
      </c>
      <c r="I723" s="50" t="n">
        <v>2103740</v>
      </c>
      <c r="J723" s="50"/>
      <c r="K723" s="50" t="n">
        <f aca="false">SUM(I723:J723)</f>
        <v>2103740</v>
      </c>
      <c r="L723" s="50" t="n">
        <v>2103740</v>
      </c>
      <c r="M723" s="50"/>
      <c r="N723" s="50" t="n">
        <f aca="false">SUM(L723:M723)</f>
        <v>2103740</v>
      </c>
      <c r="O723" s="51" t="n">
        <f aca="false">IF(C723&lt;&gt;0,IF(L723&lt;&gt;0,L723/C723*100,""),"")</f>
        <v>67.2360706014856</v>
      </c>
      <c r="P723" s="51" t="n">
        <f aca="false">IF(E723&lt;&gt;0,IF(N723&lt;&gt;0,N723/E723*100,""),"")</f>
        <v>67.2360706014856</v>
      </c>
      <c r="Q723" s="51" t="n">
        <f aca="false">IF(F723&lt;&gt;0,IF(L723&lt;&gt;0,L723/F723*100,""),"")</f>
        <v>50.6994447917475</v>
      </c>
      <c r="R723" s="51" t="n">
        <f aca="false">IF(H723&lt;&gt;0,IF(N723&lt;&gt;0,N723/H723*100,""),"")</f>
        <v>50.6994447917475</v>
      </c>
    </row>
    <row r="724" s="31" customFormat="true" ht="13.5" hidden="false" customHeight="true" outlineLevel="0" collapsed="false">
      <c r="A724" s="49" t="s">
        <v>614</v>
      </c>
      <c r="B724" s="36" t="s">
        <v>615</v>
      </c>
      <c r="C724" s="50" t="n">
        <v>1005350</v>
      </c>
      <c r="D724" s="50"/>
      <c r="E724" s="50" t="n">
        <f aca="false">SUM(C724:D724)</f>
        <v>1005350</v>
      </c>
      <c r="F724" s="50" t="n">
        <v>1482965</v>
      </c>
      <c r="G724" s="50"/>
      <c r="H724" s="50" t="n">
        <f aca="false">SUM(F724:G724)</f>
        <v>1482965</v>
      </c>
      <c r="I724" s="50" t="n">
        <v>387260</v>
      </c>
      <c r="J724" s="50"/>
      <c r="K724" s="50" t="n">
        <f aca="false">SUM(I724:J724)</f>
        <v>387260</v>
      </c>
      <c r="L724" s="50" t="n">
        <v>387260</v>
      </c>
      <c r="M724" s="50"/>
      <c r="N724" s="50" t="n">
        <f aca="false">SUM(L724:M724)</f>
        <v>387260</v>
      </c>
      <c r="O724" s="51" t="n">
        <f aca="false">IF(C724&lt;&gt;0,IF(L724&lt;&gt;0,L724/C724*100,""),"")</f>
        <v>38.5199184363654</v>
      </c>
      <c r="P724" s="51" t="n">
        <f aca="false">IF(E724&lt;&gt;0,IF(N724&lt;&gt;0,N724/E724*100,""),"")</f>
        <v>38.5199184363654</v>
      </c>
      <c r="Q724" s="51" t="n">
        <f aca="false">IF(F724&lt;&gt;0,IF(L724&lt;&gt;0,L724/F724*100,""),"")</f>
        <v>26.113900193194</v>
      </c>
      <c r="R724" s="51" t="n">
        <f aca="false">IF(H724&lt;&gt;0,IF(N724&lt;&gt;0,N724/H724*100,""),"")</f>
        <v>26.113900193194</v>
      </c>
    </row>
    <row r="725" s="31" customFormat="true" ht="23.25" hidden="false" customHeight="true" outlineLevel="0" collapsed="false">
      <c r="A725" s="49" t="s">
        <v>616</v>
      </c>
      <c r="B725" s="36" t="s">
        <v>617</v>
      </c>
      <c r="C725" s="50" t="n">
        <v>2411470</v>
      </c>
      <c r="D725" s="50"/>
      <c r="E725" s="50" t="n">
        <f aca="false">SUM(C725:D725)</f>
        <v>2411470</v>
      </c>
      <c r="F725" s="50" t="n">
        <v>3077716</v>
      </c>
      <c r="G725" s="50"/>
      <c r="H725" s="50" t="n">
        <f aca="false">SUM(F725:G725)</f>
        <v>3077716</v>
      </c>
      <c r="I725" s="50" t="n">
        <v>1749620</v>
      </c>
      <c r="J725" s="50"/>
      <c r="K725" s="50" t="n">
        <f aca="false">SUM(I725:J725)</f>
        <v>1749620</v>
      </c>
      <c r="L725" s="50" t="n">
        <v>1749620</v>
      </c>
      <c r="M725" s="50"/>
      <c r="N725" s="50" t="n">
        <f aca="false">SUM(L725:M725)</f>
        <v>1749620</v>
      </c>
      <c r="O725" s="51" t="n">
        <f aca="false">IF(C725&lt;&gt;0,IF(L725&lt;&gt;0,L725/C725*100,""),"")</f>
        <v>72.5540852674924</v>
      </c>
      <c r="P725" s="51" t="n">
        <f aca="false">IF(E725&lt;&gt;0,IF(N725&lt;&gt;0,N725/E725*100,""),"")</f>
        <v>72.5540852674924</v>
      </c>
      <c r="Q725" s="51" t="n">
        <f aca="false">IF(F725&lt;&gt;0,IF(L725&lt;&gt;0,L725/F725*100,""),"")</f>
        <v>56.8480002703303</v>
      </c>
      <c r="R725" s="51" t="n">
        <f aca="false">IF(H725&lt;&gt;0,IF(N725&lt;&gt;0,N725/H725*100,""),"")</f>
        <v>56.8480002703303</v>
      </c>
    </row>
    <row r="726" s="31" customFormat="true" ht="13.5" hidden="false" customHeight="true" outlineLevel="0" collapsed="false">
      <c r="A726" s="49" t="s">
        <v>618</v>
      </c>
      <c r="B726" s="36" t="s">
        <v>619</v>
      </c>
      <c r="C726" s="50" t="n">
        <v>3328266</v>
      </c>
      <c r="D726" s="50"/>
      <c r="E726" s="50" t="n">
        <f aca="false">SUM(C726:D726)</f>
        <v>3328266</v>
      </c>
      <c r="F726" s="50" t="n">
        <v>4351598</v>
      </c>
      <c r="G726" s="50"/>
      <c r="H726" s="50" t="n">
        <f aca="false">SUM(F726:G726)</f>
        <v>4351598</v>
      </c>
      <c r="I726" s="50" t="n">
        <v>2426720</v>
      </c>
      <c r="J726" s="50"/>
      <c r="K726" s="50" t="n">
        <f aca="false">SUM(I726:J726)</f>
        <v>2426720</v>
      </c>
      <c r="L726" s="50" t="n">
        <v>2426720</v>
      </c>
      <c r="M726" s="50"/>
      <c r="N726" s="50" t="n">
        <f aca="false">SUM(L726:M726)</f>
        <v>2426720</v>
      </c>
      <c r="O726" s="51" t="n">
        <f aca="false">IF(C726&lt;&gt;0,IF(L726&lt;&gt;0,L726/C726*100,""),"")</f>
        <v>72.9124414935585</v>
      </c>
      <c r="P726" s="51" t="n">
        <f aca="false">IF(E726&lt;&gt;0,IF(N726&lt;&gt;0,N726/E726*100,""),"")</f>
        <v>72.9124414935585</v>
      </c>
      <c r="Q726" s="51" t="n">
        <f aca="false">IF(F726&lt;&gt;0,IF(L726&lt;&gt;0,L726/F726*100,""),"")</f>
        <v>55.7661806076756</v>
      </c>
      <c r="R726" s="51" t="n">
        <f aca="false">IF(H726&lt;&gt;0,IF(N726&lt;&gt;0,N726/H726*100,""),"")</f>
        <v>55.7661806076756</v>
      </c>
    </row>
    <row r="727" s="31" customFormat="true" ht="24" hidden="false" customHeight="true" outlineLevel="0" collapsed="false">
      <c r="A727" s="49" t="s">
        <v>620</v>
      </c>
      <c r="B727" s="36" t="s">
        <v>621</v>
      </c>
      <c r="C727" s="50" t="n">
        <v>838423</v>
      </c>
      <c r="D727" s="50"/>
      <c r="E727" s="50" t="n">
        <f aca="false">SUM(C727:D727)</f>
        <v>838423</v>
      </c>
      <c r="F727" s="50" t="n">
        <v>849399</v>
      </c>
      <c r="G727" s="50"/>
      <c r="H727" s="50" t="n">
        <f aca="false">SUM(F727:G727)</f>
        <v>849399</v>
      </c>
      <c r="I727" s="50" t="n">
        <v>251400</v>
      </c>
      <c r="J727" s="50"/>
      <c r="K727" s="50" t="n">
        <f aca="false">SUM(I727:J727)</f>
        <v>251400</v>
      </c>
      <c r="L727" s="50" t="n">
        <v>251400</v>
      </c>
      <c r="M727" s="50"/>
      <c r="N727" s="50" t="n">
        <f aca="false">SUM(L727:M727)</f>
        <v>251400</v>
      </c>
      <c r="O727" s="51" t="n">
        <f aca="false">IF(C727&lt;&gt;0,IF(L727&lt;&gt;0,L727/C727*100,""),"")</f>
        <v>29.9848644419344</v>
      </c>
      <c r="P727" s="51" t="n">
        <f aca="false">IF(E727&lt;&gt;0,IF(N727&lt;&gt;0,N727/E727*100,""),"")</f>
        <v>29.9848644419344</v>
      </c>
      <c r="Q727" s="51" t="n">
        <f aca="false">IF(F727&lt;&gt;0,IF(L727&lt;&gt;0,L727/F727*100,""),"")</f>
        <v>29.5973976894251</v>
      </c>
      <c r="R727" s="51" t="n">
        <f aca="false">IF(H727&lt;&gt;0,IF(N727&lt;&gt;0,N727/H727*100,""),"")</f>
        <v>29.5973976894251</v>
      </c>
    </row>
    <row r="728" s="31" customFormat="true" ht="24" hidden="false" customHeight="true" outlineLevel="0" collapsed="false">
      <c r="A728" s="49" t="s">
        <v>622</v>
      </c>
      <c r="B728" s="36" t="s">
        <v>623</v>
      </c>
      <c r="C728" s="50" t="n">
        <v>2994444</v>
      </c>
      <c r="D728" s="50"/>
      <c r="E728" s="50" t="n">
        <f aca="false">SUM(C728:D728)</f>
        <v>2994444</v>
      </c>
      <c r="F728" s="50" t="n">
        <v>3975298</v>
      </c>
      <c r="G728" s="50"/>
      <c r="H728" s="50" t="n">
        <f aca="false">SUM(F728:G728)</f>
        <v>3975298</v>
      </c>
      <c r="I728" s="50" t="n">
        <v>2584750</v>
      </c>
      <c r="J728" s="50"/>
      <c r="K728" s="50" t="n">
        <f aca="false">SUM(I728:J728)</f>
        <v>2584750</v>
      </c>
      <c r="L728" s="50" t="n">
        <v>2584750</v>
      </c>
      <c r="M728" s="50"/>
      <c r="N728" s="50" t="n">
        <f aca="false">SUM(L728:M728)</f>
        <v>2584750</v>
      </c>
      <c r="O728" s="51" t="n">
        <f aca="false">IF(C728&lt;&gt;0,IF(L728&lt;&gt;0,L728/C728*100,""),"")</f>
        <v>86.3181946297877</v>
      </c>
      <c r="P728" s="51" t="n">
        <f aca="false">IF(E728&lt;&gt;0,IF(N728&lt;&gt;0,N728/E728*100,""),"")</f>
        <v>86.3181946297877</v>
      </c>
      <c r="Q728" s="51" t="n">
        <f aca="false">IF(F728&lt;&gt;0,IF(L728&lt;&gt;0,L728/F728*100,""),"")</f>
        <v>65.0202827561607</v>
      </c>
      <c r="R728" s="51" t="n">
        <f aca="false">IF(H728&lt;&gt;0,IF(N728&lt;&gt;0,N728/H728*100,""),"")</f>
        <v>65.0202827561607</v>
      </c>
    </row>
    <row r="729" s="31" customFormat="true" ht="13.5" hidden="false" customHeight="true" outlineLevel="0" collapsed="false">
      <c r="A729" s="49" t="s">
        <v>624</v>
      </c>
      <c r="B729" s="36" t="s">
        <v>625</v>
      </c>
      <c r="C729" s="50" t="n">
        <v>544930</v>
      </c>
      <c r="D729" s="50"/>
      <c r="E729" s="50" t="n">
        <f aca="false">SUM(C729:D729)</f>
        <v>544930</v>
      </c>
      <c r="F729" s="50" t="n">
        <v>881488</v>
      </c>
      <c r="G729" s="50"/>
      <c r="H729" s="50" t="n">
        <f aca="false">SUM(F729:G729)</f>
        <v>881488</v>
      </c>
      <c r="I729" s="50" t="n">
        <v>374710</v>
      </c>
      <c r="J729" s="50"/>
      <c r="K729" s="50" t="n">
        <f aca="false">SUM(I729:J729)</f>
        <v>374710</v>
      </c>
      <c r="L729" s="50" t="n">
        <v>374710</v>
      </c>
      <c r="M729" s="50"/>
      <c r="N729" s="50" t="n">
        <f aca="false">SUM(L729:M729)</f>
        <v>374710</v>
      </c>
      <c r="O729" s="51" t="n">
        <f aca="false">IF(C729&lt;&gt;0,IF(L729&lt;&gt;0,L729/C729*100,""),"")</f>
        <v>68.7629603802323</v>
      </c>
      <c r="P729" s="51" t="n">
        <f aca="false">IF(E729&lt;&gt;0,IF(N729&lt;&gt;0,N729/E729*100,""),"")</f>
        <v>68.7629603802323</v>
      </c>
      <c r="Q729" s="51" t="n">
        <f aca="false">IF(F729&lt;&gt;0,IF(L729&lt;&gt;0,L729/F729*100,""),"")</f>
        <v>42.5088032962445</v>
      </c>
      <c r="R729" s="51" t="n">
        <f aca="false">IF(H729&lt;&gt;0,IF(N729&lt;&gt;0,N729/H729*100,""),"")</f>
        <v>42.5088032962445</v>
      </c>
    </row>
    <row r="730" s="31" customFormat="true" ht="13.5" hidden="false" customHeight="true" outlineLevel="0" collapsed="false">
      <c r="A730" s="49" t="s">
        <v>626</v>
      </c>
      <c r="B730" s="36" t="s">
        <v>627</v>
      </c>
      <c r="C730" s="50" t="n">
        <v>2970586</v>
      </c>
      <c r="D730" s="50"/>
      <c r="E730" s="50" t="n">
        <f aca="false">SUM(C730:D730)</f>
        <v>2970586</v>
      </c>
      <c r="F730" s="50" t="n">
        <v>2970586</v>
      </c>
      <c r="G730" s="50"/>
      <c r="H730" s="50" t="n">
        <f aca="false">SUM(F730:G730)</f>
        <v>2970586</v>
      </c>
      <c r="I730" s="50" t="n">
        <v>2023138</v>
      </c>
      <c r="J730" s="50"/>
      <c r="K730" s="50" t="n">
        <f aca="false">SUM(I730:J730)</f>
        <v>2023138</v>
      </c>
      <c r="L730" s="50" t="n">
        <v>2023138</v>
      </c>
      <c r="M730" s="50"/>
      <c r="N730" s="50" t="n">
        <f aca="false">SUM(L730:M730)</f>
        <v>2023138</v>
      </c>
      <c r="O730" s="51" t="n">
        <f aca="false">IF(C730&lt;&gt;0,IF(L730&lt;&gt;0,L730/C730*100,""),"")</f>
        <v>68.105686891408</v>
      </c>
      <c r="P730" s="51" t="n">
        <f aca="false">IF(E730&lt;&gt;0,IF(N730&lt;&gt;0,N730/E730*100,""),"")</f>
        <v>68.105686891408</v>
      </c>
      <c r="Q730" s="51" t="n">
        <f aca="false">IF(F730&lt;&gt;0,IF(L730&lt;&gt;0,L730/F730*100,""),"")</f>
        <v>68.105686891408</v>
      </c>
      <c r="R730" s="51" t="n">
        <f aca="false">IF(H730&lt;&gt;0,IF(N730&lt;&gt;0,N730/H730*100,""),"")</f>
        <v>68.105686891408</v>
      </c>
    </row>
    <row r="731" s="31" customFormat="true" ht="13.5" hidden="false" customHeight="true" outlineLevel="0" collapsed="false">
      <c r="A731" s="49" t="s">
        <v>628</v>
      </c>
      <c r="B731" s="36" t="s">
        <v>629</v>
      </c>
      <c r="C731" s="50" t="n">
        <v>500000</v>
      </c>
      <c r="D731" s="50"/>
      <c r="E731" s="50" t="n">
        <f aca="false">SUM(C731:D731)</f>
        <v>500000</v>
      </c>
      <c r="F731" s="50" t="n">
        <v>475000</v>
      </c>
      <c r="G731" s="50"/>
      <c r="H731" s="50" t="n">
        <f aca="false">SUM(F731:G731)</f>
        <v>475000</v>
      </c>
      <c r="I731" s="50" t="n">
        <v>250000</v>
      </c>
      <c r="J731" s="50"/>
      <c r="K731" s="50" t="n">
        <f aca="false">SUM(I731:J731)</f>
        <v>250000</v>
      </c>
      <c r="L731" s="50" t="n">
        <v>250000</v>
      </c>
      <c r="M731" s="50"/>
      <c r="N731" s="50" t="n">
        <f aca="false">SUM(L731:M731)</f>
        <v>250000</v>
      </c>
      <c r="O731" s="51" t="n">
        <f aca="false">IF(C731&lt;&gt;0,IF(L731&lt;&gt;0,L731/C731*100,""),"")</f>
        <v>50</v>
      </c>
      <c r="P731" s="51" t="n">
        <f aca="false">IF(E731&lt;&gt;0,IF(N731&lt;&gt;0,N731/E731*100,""),"")</f>
        <v>50</v>
      </c>
      <c r="Q731" s="51" t="n">
        <f aca="false">IF(F731&lt;&gt;0,IF(L731&lt;&gt;0,L731/F731*100,""),"")</f>
        <v>52.6315789473684</v>
      </c>
      <c r="R731" s="51" t="n">
        <f aca="false">IF(H731&lt;&gt;0,IF(N731&lt;&gt;0,N731/H731*100,""),"")</f>
        <v>52.6315789473684</v>
      </c>
    </row>
    <row r="732" s="31" customFormat="true" ht="13.5" hidden="false" customHeight="true" outlineLevel="0" collapsed="false">
      <c r="A732" s="49" t="s">
        <v>630</v>
      </c>
      <c r="B732" s="36"/>
      <c r="C732" s="50" t="n">
        <v>248302</v>
      </c>
      <c r="D732" s="50"/>
      <c r="E732" s="50" t="n">
        <f aca="false">SUM(C732:D732)</f>
        <v>248302</v>
      </c>
      <c r="F732" s="50" t="n">
        <v>293821</v>
      </c>
      <c r="G732" s="50"/>
      <c r="H732" s="50" t="n">
        <f aca="false">SUM(F732:G732)</f>
        <v>293821</v>
      </c>
      <c r="I732" s="50"/>
      <c r="J732" s="50"/>
      <c r="K732" s="50" t="n">
        <f aca="false">SUM(I732:J732)</f>
        <v>0</v>
      </c>
      <c r="L732" s="50"/>
      <c r="M732" s="50"/>
      <c r="N732" s="50" t="n">
        <f aca="false">SUM(L732:M732)</f>
        <v>0</v>
      </c>
      <c r="O732" s="51" t="str">
        <f aca="false">IF(C732&lt;&gt;0,IF(L732&lt;&gt;0,L732/C732*100,""),"")</f>
        <v/>
      </c>
      <c r="P732" s="51" t="str">
        <f aca="false">IF(E732&lt;&gt;0,IF(N732&lt;&gt;0,N732/E732*100,""),"")</f>
        <v/>
      </c>
      <c r="Q732" s="51" t="str">
        <f aca="false">IF(F732&lt;&gt;0,IF(L732&lt;&gt;0,L732/F732*100,""),"")</f>
        <v/>
      </c>
      <c r="R732" s="51" t="str">
        <f aca="false">IF(H732&lt;&gt;0,IF(N732&lt;&gt;0,N732/H732*100,""),"")</f>
        <v/>
      </c>
    </row>
    <row r="733" s="31" customFormat="true" ht="24" hidden="false" customHeight="true" outlineLevel="0" collapsed="false">
      <c r="A733" s="49" t="s">
        <v>631</v>
      </c>
      <c r="B733" s="36" t="s">
        <v>632</v>
      </c>
      <c r="C733" s="50"/>
      <c r="D733" s="50"/>
      <c r="E733" s="50" t="n">
        <f aca="false">SUM(C733:D733)</f>
        <v>0</v>
      </c>
      <c r="F733" s="50" t="n">
        <v>400000</v>
      </c>
      <c r="G733" s="50"/>
      <c r="H733" s="50" t="n">
        <f aca="false">SUM(F733:G733)</f>
        <v>400000</v>
      </c>
      <c r="I733" s="50" t="n">
        <v>257000</v>
      </c>
      <c r="J733" s="50"/>
      <c r="K733" s="50" t="n">
        <f aca="false">SUM(I733:J733)</f>
        <v>257000</v>
      </c>
      <c r="L733" s="50" t="n">
        <v>257000</v>
      </c>
      <c r="M733" s="50"/>
      <c r="N733" s="50" t="n">
        <f aca="false">SUM(L733:M733)</f>
        <v>257000</v>
      </c>
      <c r="O733" s="51" t="str">
        <f aca="false">IF(C733&lt;&gt;0,IF(L733&lt;&gt;0,L733/C733*100,""),"")</f>
        <v/>
      </c>
      <c r="P733" s="51" t="str">
        <f aca="false">IF(E733&lt;&gt;0,IF(N733&lt;&gt;0,N733/E733*100,""),"")</f>
        <v/>
      </c>
      <c r="Q733" s="51" t="n">
        <f aca="false">IF(F733&lt;&gt;0,IF(L733&lt;&gt;0,L733/F733*100,""),"")</f>
        <v>64.25</v>
      </c>
      <c r="R733" s="51" t="n">
        <f aca="false">IF(H733&lt;&gt;0,IF(N733&lt;&gt;0,N733/H733*100,""),"")</f>
        <v>64.25</v>
      </c>
    </row>
    <row r="734" s="31" customFormat="true" ht="24" hidden="false" customHeight="true" outlineLevel="0" collapsed="false">
      <c r="A734" s="49" t="s">
        <v>633</v>
      </c>
      <c r="B734" s="36" t="s">
        <v>634</v>
      </c>
      <c r="C734" s="50" t="n">
        <v>3011783</v>
      </c>
      <c r="D734" s="50"/>
      <c r="E734" s="50" t="n">
        <f aca="false">SUM(C734:D734)</f>
        <v>3011783</v>
      </c>
      <c r="F734" s="50" t="n">
        <v>3122298</v>
      </c>
      <c r="G734" s="50"/>
      <c r="H734" s="50" t="n">
        <f aca="false">SUM(F734:G734)</f>
        <v>3122298</v>
      </c>
      <c r="I734" s="50" t="n">
        <v>690000</v>
      </c>
      <c r="J734" s="50"/>
      <c r="K734" s="50" t="n">
        <f aca="false">SUM(I734:J734)</f>
        <v>690000</v>
      </c>
      <c r="L734" s="50" t="n">
        <v>690000</v>
      </c>
      <c r="M734" s="50"/>
      <c r="N734" s="50" t="n">
        <f aca="false">SUM(L734:M734)</f>
        <v>690000</v>
      </c>
      <c r="O734" s="51" t="n">
        <f aca="false">IF(C734&lt;&gt;0,IF(L734&lt;&gt;0,L734/C734*100,""),"")</f>
        <v>22.9100170895446</v>
      </c>
      <c r="P734" s="51" t="n">
        <f aca="false">IF(E734&lt;&gt;0,IF(N734&lt;&gt;0,N734/E734*100,""),"")</f>
        <v>22.9100170895446</v>
      </c>
      <c r="Q734" s="51" t="n">
        <f aca="false">IF(F734&lt;&gt;0,IF(L734&lt;&gt;0,L734/F734*100,""),"")</f>
        <v>22.0991077725445</v>
      </c>
      <c r="R734" s="51" t="n">
        <f aca="false">IF(H734&lt;&gt;0,IF(N734&lt;&gt;0,N734/H734*100,""),"")</f>
        <v>22.0991077725445</v>
      </c>
    </row>
    <row r="735" s="31" customFormat="true" ht="13.5" hidden="false" customHeight="true" outlineLevel="0" collapsed="false">
      <c r="A735" s="65" t="s">
        <v>34</v>
      </c>
      <c r="B735" s="36" t="s">
        <v>35</v>
      </c>
      <c r="C735" s="50" t="n">
        <v>6509728</v>
      </c>
      <c r="D735" s="50"/>
      <c r="E735" s="50" t="n">
        <f aca="false">SUM(C735:D735)</f>
        <v>6509728</v>
      </c>
      <c r="F735" s="50" t="n">
        <v>7477627</v>
      </c>
      <c r="G735" s="50"/>
      <c r="H735" s="50" t="n">
        <f aca="false">SUM(F735:G735)</f>
        <v>7477627</v>
      </c>
      <c r="I735" s="50" t="n">
        <v>7189427</v>
      </c>
      <c r="J735" s="50"/>
      <c r="K735" s="50" t="n">
        <f aca="false">SUM(I735:J735)</f>
        <v>7189427</v>
      </c>
      <c r="L735" s="50" t="n">
        <v>7189427</v>
      </c>
      <c r="M735" s="50"/>
      <c r="N735" s="50" t="n">
        <f aca="false">SUM(L735:M735)</f>
        <v>7189427</v>
      </c>
      <c r="O735" s="51" t="n">
        <f aca="false">IF(C735&lt;&gt;0,IF(L735&lt;&gt;0,L735/C735*100,""),"")</f>
        <v>110.441281110363</v>
      </c>
      <c r="P735" s="51" t="n">
        <f aca="false">IF(E735&lt;&gt;0,IF(N735&lt;&gt;0,N735/E735*100,""),"")</f>
        <v>110.441281110363</v>
      </c>
      <c r="Q735" s="51" t="n">
        <f aca="false">IF(F735&lt;&gt;0,IF(L735&lt;&gt;0,L735/F735*100,""),"")</f>
        <v>96.1458361054918</v>
      </c>
      <c r="R735" s="51" t="n">
        <f aca="false">IF(H735&lt;&gt;0,IF(N735&lt;&gt;0,N735/H735*100,""),"")</f>
        <v>96.1458361054918</v>
      </c>
    </row>
    <row r="736" s="31" customFormat="true" ht="13.5" hidden="false" customHeight="true" outlineLevel="0" collapsed="false">
      <c r="A736" s="65" t="s">
        <v>128</v>
      </c>
      <c r="B736" s="36"/>
      <c r="C736" s="50"/>
      <c r="D736" s="50"/>
      <c r="E736" s="50" t="n">
        <f aca="false">SUM(C736:D736)</f>
        <v>0</v>
      </c>
      <c r="F736" s="50" t="n">
        <v>2395250</v>
      </c>
      <c r="G736" s="50"/>
      <c r="H736" s="50" t="n">
        <f aca="false">SUM(F736:G736)</f>
        <v>2395250</v>
      </c>
      <c r="I736" s="50"/>
      <c r="J736" s="50"/>
      <c r="K736" s="50" t="n">
        <f aca="false">SUM(I736:J736)</f>
        <v>0</v>
      </c>
      <c r="L736" s="50"/>
      <c r="M736" s="50"/>
      <c r="N736" s="50" t="n">
        <f aca="false">SUM(L736:M736)</f>
        <v>0</v>
      </c>
      <c r="O736" s="51" t="str">
        <f aca="false">IF(C736&lt;&gt;0,IF(L736&lt;&gt;0,L736/C736*100,""),"")</f>
        <v/>
      </c>
      <c r="P736" s="51" t="str">
        <f aca="false">IF(E736&lt;&gt;0,IF(N736&lt;&gt;0,N736/E736*100,""),"")</f>
        <v/>
      </c>
      <c r="Q736" s="51" t="str">
        <f aca="false">IF(F736&lt;&gt;0,IF(L736&lt;&gt;0,L736/F736*100,""),"")</f>
        <v/>
      </c>
      <c r="R736" s="51" t="str">
        <f aca="false">IF(H736&lt;&gt;0,IF(N736&lt;&gt;0,N736/H736*100,""),"")</f>
        <v/>
      </c>
    </row>
    <row r="737" s="31" customFormat="true" ht="13.5" hidden="false" customHeight="true" outlineLevel="0" collapsed="false">
      <c r="A737" s="49" t="s">
        <v>129</v>
      </c>
      <c r="B737" s="36"/>
      <c r="C737" s="50"/>
      <c r="D737" s="50"/>
      <c r="E737" s="50" t="n">
        <f aca="false">SUM(C737:D737)</f>
        <v>0</v>
      </c>
      <c r="F737" s="50" t="n">
        <v>54249723</v>
      </c>
      <c r="G737" s="50"/>
      <c r="H737" s="50" t="n">
        <f aca="false">SUM(F737:G737)</f>
        <v>54249723</v>
      </c>
      <c r="I737" s="50"/>
      <c r="J737" s="50"/>
      <c r="K737" s="50" t="n">
        <f aca="false">SUM(I737:J737)</f>
        <v>0</v>
      </c>
      <c r="L737" s="50"/>
      <c r="M737" s="50"/>
      <c r="N737" s="50" t="n">
        <f aca="false">SUM(L737:M737)</f>
        <v>0</v>
      </c>
      <c r="O737" s="51" t="str">
        <f aca="false">IF(C737&lt;&gt;0,IF(L737&lt;&gt;0,L737/C737*100,""),"")</f>
        <v/>
      </c>
      <c r="P737" s="51" t="str">
        <f aca="false">IF(E737&lt;&gt;0,IF(N737&lt;&gt;0,N737/E737*100,""),"")</f>
        <v/>
      </c>
      <c r="Q737" s="51" t="str">
        <f aca="false">IF(F737&lt;&gt;0,IF(L737&lt;&gt;0,L737/F737*100,""),"")</f>
        <v/>
      </c>
      <c r="R737" s="51" t="str">
        <f aca="false">IF(H737&lt;&gt;0,IF(N737&lt;&gt;0,N737/H737*100,""),"")</f>
        <v/>
      </c>
    </row>
    <row r="738" s="31" customFormat="true" ht="6.75" hidden="false" customHeight="true" outlineLevel="0" collapsed="false">
      <c r="A738" s="74"/>
      <c r="B738" s="69"/>
      <c r="C738" s="76"/>
      <c r="D738" s="76"/>
      <c r="E738" s="76" t="n">
        <f aca="false">SUM(C738:D738)</f>
        <v>0</v>
      </c>
      <c r="F738" s="76"/>
      <c r="G738" s="76"/>
      <c r="H738" s="76" t="n">
        <f aca="false">SUM(F738:G738)</f>
        <v>0</v>
      </c>
      <c r="I738" s="76"/>
      <c r="J738" s="76"/>
      <c r="K738" s="76" t="n">
        <f aca="false">SUM(I738:J738)</f>
        <v>0</v>
      </c>
      <c r="L738" s="76"/>
      <c r="M738" s="76"/>
      <c r="N738" s="76" t="n">
        <f aca="false">SUM(L738:M738)</f>
        <v>0</v>
      </c>
      <c r="O738" s="78" t="str">
        <f aca="false">IF(C738&lt;&gt;0,IF(L738&lt;&gt;0,L738/C738*100,""),"")</f>
        <v/>
      </c>
      <c r="P738" s="78" t="str">
        <f aca="false">IF(E738&lt;&gt;0,IF(N738&lt;&gt;0,N738/E738*100,""),"")</f>
        <v/>
      </c>
      <c r="Q738" s="78" t="str">
        <f aca="false">IF(F738&lt;&gt;0,IF(L738&lt;&gt;0,L738/F738*100,""),"")</f>
        <v/>
      </c>
      <c r="R738" s="78" t="str">
        <f aca="false">IF(H738&lt;&gt;0,IF(N738&lt;&gt;0,N738/H738*100,""),"")</f>
        <v/>
      </c>
    </row>
    <row r="739" s="94" customFormat="true" ht="25.5" hidden="false" customHeight="true" outlineLevel="0" collapsed="false">
      <c r="A739" s="79" t="s">
        <v>635</v>
      </c>
      <c r="B739" s="80"/>
      <c r="C739" s="81" t="n">
        <f aca="false">SUM(C740:C745)</f>
        <v>5673140</v>
      </c>
      <c r="D739" s="81" t="n">
        <f aca="false">SUM(D740:D745)</f>
        <v>0</v>
      </c>
      <c r="E739" s="81" t="n">
        <f aca="false">SUM(C739:D739)</f>
        <v>5673140</v>
      </c>
      <c r="F739" s="81" t="n">
        <f aca="false">SUM(F740:F745)</f>
        <v>5754167</v>
      </c>
      <c r="G739" s="81" t="n">
        <f aca="false">SUM(G740:G745)</f>
        <v>0</v>
      </c>
      <c r="H739" s="81" t="n">
        <f aca="false">SUM(F739:G739)</f>
        <v>5754167</v>
      </c>
      <c r="I739" s="81" t="n">
        <f aca="false">SUM(I740:I745)</f>
        <v>5755621</v>
      </c>
      <c r="J739" s="81" t="n">
        <f aca="false">SUM(J740:J745)</f>
        <v>0</v>
      </c>
      <c r="K739" s="81" t="n">
        <f aca="false">SUM(I739:J739)</f>
        <v>5755621</v>
      </c>
      <c r="L739" s="81" t="n">
        <f aca="false">SUM(L740:L745)</f>
        <v>5755621</v>
      </c>
      <c r="M739" s="81" t="n">
        <f aca="false">SUM(M740:M745)</f>
        <v>0</v>
      </c>
      <c r="N739" s="81" t="n">
        <f aca="false">SUM(L739:M739)</f>
        <v>5755621</v>
      </c>
      <c r="O739" s="82" t="n">
        <f aca="false">IF(C739&lt;&gt;0,IF(L739&lt;&gt;0,L739/C739*100,""),"")</f>
        <v>101.453886207638</v>
      </c>
      <c r="P739" s="82" t="n">
        <f aca="false">IF(E739&lt;&gt;0,IF(N739&lt;&gt;0,N739/E739*100,""),"")</f>
        <v>101.453886207638</v>
      </c>
      <c r="Q739" s="82" t="n">
        <f aca="false">IF(F739&lt;&gt;0,IF(L739&lt;&gt;0,L739/F739*100,""),"")</f>
        <v>100.025268644445</v>
      </c>
      <c r="R739" s="82" t="n">
        <f aca="false">IF(H739&lt;&gt;0,IF(N739&lt;&gt;0,N739/H739*100,""),"")</f>
        <v>100.025268644445</v>
      </c>
    </row>
    <row r="740" s="94" customFormat="true" ht="13.5" hidden="false" customHeight="true" outlineLevel="0" collapsed="false">
      <c r="A740" s="49" t="s">
        <v>636</v>
      </c>
      <c r="B740" s="55" t="s">
        <v>588</v>
      </c>
      <c r="C740" s="150" t="n">
        <v>5653340</v>
      </c>
      <c r="D740" s="150"/>
      <c r="E740" s="50" t="n">
        <f aca="false">SUM(C740:D740)</f>
        <v>5653340</v>
      </c>
      <c r="F740" s="150" t="n">
        <v>5689591</v>
      </c>
      <c r="G740" s="150"/>
      <c r="H740" s="50" t="n">
        <f aca="false">SUM(F740:G740)</f>
        <v>5689591</v>
      </c>
      <c r="I740" s="150" t="n">
        <v>5711570</v>
      </c>
      <c r="J740" s="150"/>
      <c r="K740" s="50" t="n">
        <f aca="false">SUM(I740:J740)</f>
        <v>5711570</v>
      </c>
      <c r="L740" s="150" t="n">
        <v>5711570</v>
      </c>
      <c r="M740" s="150"/>
      <c r="N740" s="50" t="n">
        <f aca="false">SUM(L740:M740)</f>
        <v>5711570</v>
      </c>
      <c r="O740" s="151" t="n">
        <f aca="false">IF(C740&lt;&gt;0,IF(L740&lt;&gt;0,L740/C740*100,""),"")</f>
        <v>101.030010577818</v>
      </c>
      <c r="P740" s="151" t="n">
        <f aca="false">IF(E740&lt;&gt;0,IF(N740&lt;&gt;0,N740/E740*100,""),"")</f>
        <v>101.030010577818</v>
      </c>
      <c r="Q740" s="151" t="n">
        <f aca="false">IF(F740&lt;&gt;0,IF(L740&lt;&gt;0,L740/F740*100,""),"")</f>
        <v>100.386301932775</v>
      </c>
      <c r="R740" s="151" t="n">
        <f aca="false">IF(H740&lt;&gt;0,IF(N740&lt;&gt;0,N740/H740*100,""),"")</f>
        <v>100.386301932775</v>
      </c>
    </row>
    <row r="741" s="94" customFormat="true" ht="13.5" hidden="false" customHeight="true" outlineLevel="0" collapsed="false">
      <c r="A741" s="49" t="s">
        <v>298</v>
      </c>
      <c r="B741" s="36" t="s">
        <v>299</v>
      </c>
      <c r="C741" s="150"/>
      <c r="D741" s="150"/>
      <c r="E741" s="50" t="n">
        <f aca="false">SUM(C741:D741)</f>
        <v>0</v>
      </c>
      <c r="F741" s="150"/>
      <c r="G741" s="150"/>
      <c r="H741" s="50" t="n">
        <f aca="false">SUM(F741:G741)</f>
        <v>0</v>
      </c>
      <c r="I741" s="150" t="n">
        <v>33251</v>
      </c>
      <c r="J741" s="150"/>
      <c r="K741" s="50" t="n">
        <f aca="false">SUM(I741:J741)</f>
        <v>33251</v>
      </c>
      <c r="L741" s="150" t="n">
        <v>33251</v>
      </c>
      <c r="M741" s="150"/>
      <c r="N741" s="50" t="n">
        <f aca="false">SUM(L741:M741)</f>
        <v>33251</v>
      </c>
      <c r="O741" s="151" t="str">
        <f aca="false">IF(C741&lt;&gt;0,IF(L741&lt;&gt;0,L741/C741*100,""),"")</f>
        <v/>
      </c>
      <c r="P741" s="151" t="str">
        <f aca="false">IF(E741&lt;&gt;0,IF(N741&lt;&gt;0,N741/E741*100,""),"")</f>
        <v/>
      </c>
      <c r="Q741" s="151" t="str">
        <f aca="false">IF(F741&lt;&gt;0,IF(L741&lt;&gt;0,L741/F741*100,""),"")</f>
        <v/>
      </c>
      <c r="R741" s="151" t="str">
        <f aca="false">IF(H741&lt;&gt;0,IF(N741&lt;&gt;0,N741/H741*100,""),"")</f>
        <v/>
      </c>
    </row>
    <row r="742" s="94" customFormat="true" ht="13.5" hidden="false" customHeight="true" outlineLevel="0" collapsed="false">
      <c r="A742" s="49" t="s">
        <v>637</v>
      </c>
      <c r="B742" s="36" t="s">
        <v>625</v>
      </c>
      <c r="C742" s="150" t="n">
        <v>10800</v>
      </c>
      <c r="D742" s="150"/>
      <c r="E742" s="50" t="n">
        <f aca="false">SUM(C742:D742)</f>
        <v>10800</v>
      </c>
      <c r="F742" s="150" t="n">
        <v>19220</v>
      </c>
      <c r="G742" s="150"/>
      <c r="H742" s="50" t="n">
        <f aca="false">SUM(F742:G742)</f>
        <v>19220</v>
      </c>
      <c r="I742" s="150" t="n">
        <v>10800</v>
      </c>
      <c r="J742" s="150"/>
      <c r="K742" s="50" t="n">
        <f aca="false">SUM(I742:J742)</f>
        <v>10800</v>
      </c>
      <c r="L742" s="150" t="n">
        <v>10800</v>
      </c>
      <c r="M742" s="150"/>
      <c r="N742" s="50" t="n">
        <f aca="false">SUM(L742:M742)</f>
        <v>10800</v>
      </c>
      <c r="O742" s="151" t="n">
        <f aca="false">IF(C742&lt;&gt;0,IF(L742&lt;&gt;0,L742/C742*100,""),"")</f>
        <v>100</v>
      </c>
      <c r="P742" s="151" t="n">
        <f aca="false">IF(E742&lt;&gt;0,IF(N742&lt;&gt;0,N742/E742*100,""),"")</f>
        <v>100</v>
      </c>
      <c r="Q742" s="151" t="n">
        <f aca="false">IF(F742&lt;&gt;0,IF(L742&lt;&gt;0,L742/F742*100,""),"")</f>
        <v>56.1914672216441</v>
      </c>
      <c r="R742" s="151" t="n">
        <f aca="false">IF(H742&lt;&gt;0,IF(N742&lt;&gt;0,N742/H742*100,""),"")</f>
        <v>56.1914672216441</v>
      </c>
    </row>
    <row r="743" s="94" customFormat="true" ht="13.5" hidden="false" customHeight="true" outlineLevel="0" collapsed="false">
      <c r="A743" s="49" t="s">
        <v>638</v>
      </c>
      <c r="B743" s="36"/>
      <c r="C743" s="150"/>
      <c r="D743" s="150"/>
      <c r="E743" s="50" t="n">
        <f aca="false">SUM(C743:D743)</f>
        <v>0</v>
      </c>
      <c r="F743" s="150" t="n">
        <v>7356</v>
      </c>
      <c r="G743" s="150"/>
      <c r="H743" s="50" t="n">
        <f aca="false">SUM(F743:G743)</f>
        <v>7356</v>
      </c>
      <c r="I743" s="150"/>
      <c r="J743" s="150"/>
      <c r="K743" s="50" t="n">
        <f aca="false">SUM(I743:J743)</f>
        <v>0</v>
      </c>
      <c r="L743" s="150"/>
      <c r="M743" s="150"/>
      <c r="N743" s="50" t="n">
        <f aca="false">SUM(L743:M743)</f>
        <v>0</v>
      </c>
      <c r="O743" s="151" t="str">
        <f aca="false">IF(C743&lt;&gt;0,IF(L743&lt;&gt;0,L743/C743*100,""),"")</f>
        <v/>
      </c>
      <c r="P743" s="151" t="str">
        <f aca="false">IF(E743&lt;&gt;0,IF(N743&lt;&gt;0,N743/E743*100,""),"")</f>
        <v/>
      </c>
      <c r="Q743" s="151" t="str">
        <f aca="false">IF(F743&lt;&gt;0,IF(L743&lt;&gt;0,L743/F743*100,""),"")</f>
        <v/>
      </c>
      <c r="R743" s="151" t="str">
        <f aca="false">IF(H743&lt;&gt;0,IF(N743&lt;&gt;0,N743/H743*100,""),"")</f>
        <v/>
      </c>
    </row>
    <row r="744" s="94" customFormat="true" ht="13.5" hidden="false" customHeight="true" outlineLevel="0" collapsed="false">
      <c r="A744" s="49" t="s">
        <v>639</v>
      </c>
      <c r="B744" s="36"/>
      <c r="C744" s="150"/>
      <c r="D744" s="150"/>
      <c r="E744" s="50" t="n">
        <f aca="false">SUM(C744:D744)</f>
        <v>0</v>
      </c>
      <c r="F744" s="150" t="n">
        <v>29000</v>
      </c>
      <c r="G744" s="150"/>
      <c r="H744" s="50" t="n">
        <f aca="false">SUM(F744:G744)</f>
        <v>29000</v>
      </c>
      <c r="I744" s="150"/>
      <c r="J744" s="150"/>
      <c r="K744" s="50" t="n">
        <f aca="false">SUM(I744:J744)</f>
        <v>0</v>
      </c>
      <c r="L744" s="150"/>
      <c r="M744" s="150"/>
      <c r="N744" s="50" t="n">
        <f aca="false">SUM(L744:M744)</f>
        <v>0</v>
      </c>
      <c r="O744" s="151" t="str">
        <f aca="false">IF(C744&lt;&gt;0,IF(L744&lt;&gt;0,L744/C744*100,""),"")</f>
        <v/>
      </c>
      <c r="P744" s="151" t="str">
        <f aca="false">IF(E744&lt;&gt;0,IF(N744&lt;&gt;0,N744/E744*100,""),"")</f>
        <v/>
      </c>
      <c r="Q744" s="151" t="str">
        <f aca="false">IF(F744&lt;&gt;0,IF(L744&lt;&gt;0,L744/F744*100,""),"")</f>
        <v/>
      </c>
      <c r="R744" s="151" t="str">
        <f aca="false">IF(H744&lt;&gt;0,IF(N744&lt;&gt;0,N744/H744*100,""),"")</f>
        <v/>
      </c>
    </row>
    <row r="745" s="94" customFormat="true" ht="13.5" hidden="false" customHeight="true" outlineLevel="0" collapsed="false">
      <c r="A745" s="49" t="s">
        <v>640</v>
      </c>
      <c r="B745" s="36"/>
      <c r="C745" s="150" t="n">
        <v>9000</v>
      </c>
      <c r="D745" s="150"/>
      <c r="E745" s="50" t="n">
        <f aca="false">SUM(C745:D745)</f>
        <v>9000</v>
      </c>
      <c r="F745" s="150" t="n">
        <v>9000</v>
      </c>
      <c r="G745" s="150"/>
      <c r="H745" s="50" t="n">
        <f aca="false">SUM(F745:G745)</f>
        <v>9000</v>
      </c>
      <c r="I745" s="150"/>
      <c r="J745" s="150"/>
      <c r="K745" s="50" t="n">
        <f aca="false">SUM(I745:J745)</f>
        <v>0</v>
      </c>
      <c r="L745" s="150"/>
      <c r="M745" s="150"/>
      <c r="N745" s="50" t="n">
        <f aca="false">SUM(L745:M745)</f>
        <v>0</v>
      </c>
      <c r="O745" s="151" t="str">
        <f aca="false">IF(C745&lt;&gt;0,IF(L745&lt;&gt;0,L745/C745*100,""),"")</f>
        <v/>
      </c>
      <c r="P745" s="151" t="str">
        <f aca="false">IF(E745&lt;&gt;0,IF(N745&lt;&gt;0,N745/E745*100,""),"")</f>
        <v/>
      </c>
      <c r="Q745" s="151" t="str">
        <f aca="false">IF(F745&lt;&gt;0,IF(L745&lt;&gt;0,L745/F745*100,""),"")</f>
        <v/>
      </c>
      <c r="R745" s="151" t="str">
        <f aca="false">IF(H745&lt;&gt;0,IF(N745&lt;&gt;0,N745/H745*100,""),"")</f>
        <v/>
      </c>
    </row>
    <row r="746" s="31" customFormat="true" ht="5.25" hidden="false" customHeight="true" outlineLevel="0" collapsed="false">
      <c r="A746" s="65"/>
      <c r="B746" s="36"/>
      <c r="C746" s="50"/>
      <c r="D746" s="50"/>
      <c r="E746" s="50"/>
      <c r="F746" s="50"/>
      <c r="G746" s="50"/>
      <c r="H746" s="50"/>
      <c r="I746" s="50"/>
      <c r="J746" s="50"/>
      <c r="K746" s="50"/>
      <c r="L746" s="50"/>
      <c r="M746" s="50"/>
      <c r="N746" s="50"/>
      <c r="O746" s="51" t="str">
        <f aca="false">IF(C746&lt;&gt;0,IF(L746&lt;&gt;0,L746/C746*100,""),"")</f>
        <v/>
      </c>
      <c r="P746" s="51" t="str">
        <f aca="false">IF(E746&lt;&gt;0,IF(N746&lt;&gt;0,N746/E746*100,""),"")</f>
        <v/>
      </c>
      <c r="Q746" s="51" t="str">
        <f aca="false">IF(F746&lt;&gt;0,IF(L746&lt;&gt;0,L746/F746*100,""),"")</f>
        <v/>
      </c>
      <c r="R746" s="51" t="str">
        <f aca="false">IF(H746&lt;&gt;0,IF(N746&lt;&gt;0,N746/H746*100,""),"")</f>
        <v/>
      </c>
    </row>
    <row r="747" s="31" customFormat="true" ht="12.75" hidden="false" customHeight="false" outlineLevel="0" collapsed="false">
      <c r="A747" s="43" t="s">
        <v>641</v>
      </c>
      <c r="B747" s="44"/>
      <c r="C747" s="163" t="n">
        <f aca="false">SUM(C748:C751)</f>
        <v>1994100</v>
      </c>
      <c r="D747" s="76"/>
      <c r="E747" s="46" t="n">
        <f aca="false">SUM(C747:D747)</f>
        <v>1994100</v>
      </c>
      <c r="F747" s="163" t="n">
        <f aca="false">SUM(F748:F751)</f>
        <v>2000500</v>
      </c>
      <c r="G747" s="76"/>
      <c r="H747" s="46" t="n">
        <f aca="false">SUM(F747:G747)</f>
        <v>2000500</v>
      </c>
      <c r="I747" s="163" t="n">
        <f aca="false">SUM(I748:I751)</f>
        <v>2070400</v>
      </c>
      <c r="J747" s="76"/>
      <c r="K747" s="46" t="n">
        <f aca="false">SUM(I747:J747)</f>
        <v>2070400</v>
      </c>
      <c r="L747" s="163" t="n">
        <f aca="false">SUM(L748:L751)</f>
        <v>2070400</v>
      </c>
      <c r="M747" s="76"/>
      <c r="N747" s="46" t="n">
        <f aca="false">SUM(L747:M747)</f>
        <v>2070400</v>
      </c>
      <c r="O747" s="164" t="n">
        <f aca="false">IF(C747&lt;&gt;0,IF(L747&lt;&gt;0,L747/C747*100,""),"")</f>
        <v>103.826287548267</v>
      </c>
      <c r="P747" s="164" t="n">
        <f aca="false">IF(E747&lt;&gt;0,IF(N747&lt;&gt;0,N747/E747*100,""),"")</f>
        <v>103.826287548267</v>
      </c>
      <c r="Q747" s="164" t="n">
        <f aca="false">IF(F747&lt;&gt;0,IF(L747&lt;&gt;0,L747/F747*100,""),"")</f>
        <v>103.494126468383</v>
      </c>
      <c r="R747" s="164" t="n">
        <f aca="false">IF(H747&lt;&gt;0,IF(N747&lt;&gt;0,N747/H747*100,""),"")</f>
        <v>103.494126468383</v>
      </c>
    </row>
    <row r="748" s="31" customFormat="true" ht="13.5" hidden="false" customHeight="true" outlineLevel="0" collapsed="false">
      <c r="A748" s="49" t="s">
        <v>636</v>
      </c>
      <c r="B748" s="55" t="s">
        <v>588</v>
      </c>
      <c r="C748" s="87" t="n">
        <v>1953100</v>
      </c>
      <c r="D748" s="87"/>
      <c r="E748" s="50" t="n">
        <f aca="false">SUM(C748:D748)</f>
        <v>1953100</v>
      </c>
      <c r="F748" s="87" t="n">
        <v>1953800</v>
      </c>
      <c r="G748" s="87"/>
      <c r="H748" s="50" t="n">
        <f aca="false">SUM(F748:G748)</f>
        <v>1953800</v>
      </c>
      <c r="I748" s="87" t="n">
        <v>2045400</v>
      </c>
      <c r="J748" s="87"/>
      <c r="K748" s="50" t="n">
        <f aca="false">SUM(I748:J748)</f>
        <v>2045400</v>
      </c>
      <c r="L748" s="87" t="n">
        <v>2045400</v>
      </c>
      <c r="M748" s="87"/>
      <c r="N748" s="50" t="n">
        <f aca="false">SUM(L748:M748)</f>
        <v>2045400</v>
      </c>
      <c r="O748" s="88" t="n">
        <f aca="false">IF(C748&lt;&gt;0,IF(L748&lt;&gt;0,L748/C748*100,""),"")</f>
        <v>104.725820490502</v>
      </c>
      <c r="P748" s="88" t="n">
        <f aca="false">IF(E748&lt;&gt;0,IF(N748&lt;&gt;0,N748/E748*100,""),"")</f>
        <v>104.725820490502</v>
      </c>
      <c r="Q748" s="88" t="n">
        <f aca="false">IF(F748&lt;&gt;0,IF(L748&lt;&gt;0,L748/F748*100,""),"")</f>
        <v>104.688299723616</v>
      </c>
      <c r="R748" s="88" t="n">
        <f aca="false">IF(H748&lt;&gt;0,IF(N748&lt;&gt;0,N748/H748*100,""),"")</f>
        <v>104.688299723616</v>
      </c>
    </row>
    <row r="749" s="31" customFormat="true" ht="13.5" hidden="false" customHeight="true" outlineLevel="0" collapsed="false">
      <c r="A749" s="49" t="s">
        <v>34</v>
      </c>
      <c r="B749" s="36" t="s">
        <v>35</v>
      </c>
      <c r="C749" s="87" t="n">
        <v>41000</v>
      </c>
      <c r="D749" s="50"/>
      <c r="E749" s="50" t="n">
        <f aca="false">SUM(C749:D749)</f>
        <v>41000</v>
      </c>
      <c r="F749" s="87" t="n">
        <v>41700</v>
      </c>
      <c r="G749" s="50"/>
      <c r="H749" s="50" t="n">
        <f aca="false">SUM(F749:G749)</f>
        <v>41700</v>
      </c>
      <c r="I749" s="87" t="n">
        <v>25000</v>
      </c>
      <c r="J749" s="50"/>
      <c r="K749" s="50" t="n">
        <f aca="false">SUM(I749:J749)</f>
        <v>25000</v>
      </c>
      <c r="L749" s="87" t="n">
        <v>25000</v>
      </c>
      <c r="M749" s="50"/>
      <c r="N749" s="50" t="n">
        <f aca="false">SUM(L749:M749)</f>
        <v>25000</v>
      </c>
      <c r="O749" s="88" t="n">
        <f aca="false">IF(C749&lt;&gt;0,IF(L749&lt;&gt;0,L749/C749*100,""),"")</f>
        <v>60.9756097560976</v>
      </c>
      <c r="P749" s="88" t="n">
        <f aca="false">IF(E749&lt;&gt;0,IF(N749&lt;&gt;0,N749/E749*100,""),"")</f>
        <v>60.9756097560976</v>
      </c>
      <c r="Q749" s="88" t="n">
        <f aca="false">IF(F749&lt;&gt;0,IF(L749&lt;&gt;0,L749/F749*100,""),"")</f>
        <v>59.9520383693046</v>
      </c>
      <c r="R749" s="88" t="n">
        <f aca="false">IF(H749&lt;&gt;0,IF(N749&lt;&gt;0,N749/H749*100,""),"")</f>
        <v>59.9520383693046</v>
      </c>
    </row>
    <row r="750" s="31" customFormat="true" ht="13.5" hidden="false" customHeight="true" outlineLevel="0" collapsed="false">
      <c r="A750" s="49" t="s">
        <v>639</v>
      </c>
      <c r="B750" s="36"/>
      <c r="C750" s="87"/>
      <c r="D750" s="50"/>
      <c r="E750" s="50" t="n">
        <f aca="false">SUM(C750:D750)</f>
        <v>0</v>
      </c>
      <c r="F750" s="87" t="n">
        <v>5000</v>
      </c>
      <c r="G750" s="50"/>
      <c r="H750" s="50" t="n">
        <f aca="false">SUM(F750:G750)</f>
        <v>5000</v>
      </c>
      <c r="I750" s="87"/>
      <c r="J750" s="50"/>
      <c r="K750" s="50" t="n">
        <f aca="false">SUM(I750:J750)</f>
        <v>0</v>
      </c>
      <c r="L750" s="87"/>
      <c r="M750" s="50"/>
      <c r="N750" s="50" t="n">
        <f aca="false">SUM(L750:M750)</f>
        <v>0</v>
      </c>
      <c r="O750" s="88" t="str">
        <f aca="false">IF(C750&lt;&gt;0,IF(L750&lt;&gt;0,L750/C750*100,""),"")</f>
        <v/>
      </c>
      <c r="P750" s="88" t="str">
        <f aca="false">IF(E750&lt;&gt;0,IF(N750&lt;&gt;0,N750/E750*100,""),"")</f>
        <v/>
      </c>
      <c r="Q750" s="88" t="str">
        <f aca="false">IF(F750&lt;&gt;0,IF(L750&lt;&gt;0,L750/F750*100,""),"")</f>
        <v/>
      </c>
      <c r="R750" s="88" t="str">
        <f aca="false">IF(H750&lt;&gt;0,IF(N750&lt;&gt;0,N750/H750*100,""),"")</f>
        <v/>
      </c>
    </row>
    <row r="751" s="31" customFormat="true" ht="4.5" hidden="false" customHeight="true" outlineLevel="0" collapsed="false">
      <c r="A751" s="49"/>
      <c r="B751" s="36"/>
      <c r="C751" s="87"/>
      <c r="D751" s="50"/>
      <c r="E751" s="50" t="n">
        <f aca="false">SUM(C751:D751)</f>
        <v>0</v>
      </c>
      <c r="F751" s="87"/>
      <c r="G751" s="50"/>
      <c r="H751" s="50" t="n">
        <f aca="false">SUM(F751:G751)</f>
        <v>0</v>
      </c>
      <c r="I751" s="87"/>
      <c r="J751" s="50"/>
      <c r="K751" s="50" t="n">
        <f aca="false">SUM(I751:J751)</f>
        <v>0</v>
      </c>
      <c r="L751" s="87"/>
      <c r="M751" s="50"/>
      <c r="N751" s="50" t="n">
        <f aca="false">SUM(L751:M751)</f>
        <v>0</v>
      </c>
      <c r="O751" s="88" t="str">
        <f aca="false">IF(C751&lt;&gt;0,IF(L751&lt;&gt;0,L751/C751*100,""),"")</f>
        <v/>
      </c>
      <c r="P751" s="88" t="str">
        <f aca="false">IF(E751&lt;&gt;0,IF(N751&lt;&gt;0,N751/E751*100,""),"")</f>
        <v/>
      </c>
      <c r="Q751" s="88" t="str">
        <f aca="false">IF(F751&lt;&gt;0,IF(L751&lt;&gt;0,L751/F751*100,""),"")</f>
        <v/>
      </c>
      <c r="R751" s="88" t="str">
        <f aca="false">IF(H751&lt;&gt;0,IF(N751&lt;&gt;0,N751/H751*100,""),"")</f>
        <v/>
      </c>
    </row>
    <row r="752" s="31" customFormat="true" ht="12.75" hidden="false" customHeight="false" outlineLevel="0" collapsed="false">
      <c r="A752" s="43" t="s">
        <v>642</v>
      </c>
      <c r="B752" s="44"/>
      <c r="C752" s="163" t="n">
        <f aca="false">SUM(C753:C759)</f>
        <v>6232830</v>
      </c>
      <c r="D752" s="163"/>
      <c r="E752" s="46" t="n">
        <f aca="false">SUM(C752:D752)</f>
        <v>6232830</v>
      </c>
      <c r="F752" s="163" t="n">
        <f aca="false">SUM(F753:F759)</f>
        <v>6616294</v>
      </c>
      <c r="G752" s="163"/>
      <c r="H752" s="46" t="n">
        <f aca="false">SUM(F752:G752)</f>
        <v>6616294</v>
      </c>
      <c r="I752" s="163" t="n">
        <f aca="false">SUM(I753:I759)</f>
        <v>7424605</v>
      </c>
      <c r="J752" s="163"/>
      <c r="K752" s="46" t="n">
        <f aca="false">SUM(I752:J752)</f>
        <v>7424605</v>
      </c>
      <c r="L752" s="163" t="n">
        <f aca="false">SUM(L753:L759)</f>
        <v>7424605</v>
      </c>
      <c r="M752" s="163"/>
      <c r="N752" s="46" t="n">
        <f aca="false">SUM(L752:M752)</f>
        <v>7424605</v>
      </c>
      <c r="O752" s="164" t="n">
        <f aca="false">IF(C752&lt;&gt;0,IF(L752&lt;&gt;0,L752/C752*100,""),"")</f>
        <v>119.120929016193</v>
      </c>
      <c r="P752" s="164" t="n">
        <f aca="false">IF(E752&lt;&gt;0,IF(N752&lt;&gt;0,N752/E752*100,""),"")</f>
        <v>119.120929016193</v>
      </c>
      <c r="Q752" s="164" t="n">
        <f aca="false">IF(F752&lt;&gt;0,IF(L752&lt;&gt;0,L752/F752*100,""),"")</f>
        <v>112.21697524324</v>
      </c>
      <c r="R752" s="164" t="n">
        <f aca="false">IF(H752&lt;&gt;0,IF(N752&lt;&gt;0,N752/H752*100,""),"")</f>
        <v>112.21697524324</v>
      </c>
    </row>
    <row r="753" s="31" customFormat="true" ht="13.5" hidden="false" customHeight="true" outlineLevel="0" collapsed="false">
      <c r="A753" s="49" t="s">
        <v>636</v>
      </c>
      <c r="B753" s="55" t="s">
        <v>588</v>
      </c>
      <c r="C753" s="150" t="n">
        <v>6116700</v>
      </c>
      <c r="D753" s="150"/>
      <c r="E753" s="50" t="n">
        <f aca="false">SUM(C753:D753)</f>
        <v>6116700</v>
      </c>
      <c r="F753" s="150" t="n">
        <v>6332375</v>
      </c>
      <c r="G753" s="150"/>
      <c r="H753" s="50" t="n">
        <f aca="false">SUM(F753:G753)</f>
        <v>6332375</v>
      </c>
      <c r="I753" s="150" t="n">
        <v>7292400</v>
      </c>
      <c r="J753" s="150"/>
      <c r="K753" s="50" t="n">
        <f aca="false">SUM(I753:J753)</f>
        <v>7292400</v>
      </c>
      <c r="L753" s="150" t="n">
        <v>7292400</v>
      </c>
      <c r="M753" s="150"/>
      <c r="N753" s="50" t="n">
        <f aca="false">SUM(L753:M753)</f>
        <v>7292400</v>
      </c>
      <c r="O753" s="151" t="n">
        <f aca="false">IF(C753&lt;&gt;0,IF(L753&lt;&gt;0,L753/C753*100,""),"")</f>
        <v>119.22114865859</v>
      </c>
      <c r="P753" s="151" t="n">
        <f aca="false">IF(E753&lt;&gt;0,IF(N753&lt;&gt;0,N753/E753*100,""),"")</f>
        <v>119.22114865859</v>
      </c>
      <c r="Q753" s="151" t="n">
        <f aca="false">IF(F753&lt;&gt;0,IF(L753&lt;&gt;0,L753/F753*100,""),"")</f>
        <v>115.160583509347</v>
      </c>
      <c r="R753" s="151" t="n">
        <f aca="false">IF(H753&lt;&gt;0,IF(N753&lt;&gt;0,N753/H753*100,""),"")</f>
        <v>115.160583509347</v>
      </c>
    </row>
    <row r="754" s="31" customFormat="true" ht="13.5" hidden="false" customHeight="true" outlineLevel="0" collapsed="false">
      <c r="A754" s="49" t="s">
        <v>638</v>
      </c>
      <c r="B754" s="36" t="s">
        <v>590</v>
      </c>
      <c r="C754" s="87" t="n">
        <v>35900</v>
      </c>
      <c r="D754" s="50"/>
      <c r="E754" s="50" t="n">
        <f aca="false">SUM(C754:D754)</f>
        <v>35900</v>
      </c>
      <c r="F754" s="87" t="n">
        <v>193964</v>
      </c>
      <c r="G754" s="50"/>
      <c r="H754" s="50" t="n">
        <f aca="false">SUM(F754:G754)</f>
        <v>193964</v>
      </c>
      <c r="I754" s="87" t="n">
        <v>71500</v>
      </c>
      <c r="J754" s="50"/>
      <c r="K754" s="50" t="n">
        <f aca="false">SUM(I754:J754)</f>
        <v>71500</v>
      </c>
      <c r="L754" s="87" t="n">
        <v>71500</v>
      </c>
      <c r="M754" s="50"/>
      <c r="N754" s="50" t="n">
        <f aca="false">SUM(L754:M754)</f>
        <v>71500</v>
      </c>
      <c r="O754" s="88" t="n">
        <f aca="false">IF(C754&lt;&gt;0,IF(L754&lt;&gt;0,L754/C754*100,""),"")</f>
        <v>199.1643454039</v>
      </c>
      <c r="P754" s="88" t="n">
        <f aca="false">IF(E754&lt;&gt;0,IF(N754&lt;&gt;0,N754/E754*100,""),"")</f>
        <v>199.1643454039</v>
      </c>
      <c r="Q754" s="88" t="n">
        <f aca="false">IF(F754&lt;&gt;0,IF(L754&lt;&gt;0,L754/F754*100,""),"")</f>
        <v>36.8625105689716</v>
      </c>
      <c r="R754" s="88" t="n">
        <f aca="false">IF(H754&lt;&gt;0,IF(N754&lt;&gt;0,N754/H754*100,""),"")</f>
        <v>36.8625105689716</v>
      </c>
    </row>
    <row r="755" s="31" customFormat="true" ht="13.5" hidden="false" customHeight="true" outlineLevel="0" collapsed="false">
      <c r="A755" s="49" t="s">
        <v>34</v>
      </c>
      <c r="B755" s="36" t="s">
        <v>35</v>
      </c>
      <c r="C755" s="87" t="n">
        <v>14100</v>
      </c>
      <c r="D755" s="50"/>
      <c r="E755" s="50" t="n">
        <f aca="false">SUM(C755:D755)</f>
        <v>14100</v>
      </c>
      <c r="F755" s="87" t="n">
        <v>14100</v>
      </c>
      <c r="G755" s="50"/>
      <c r="H755" s="50" t="n">
        <f aca="false">SUM(F755:G755)</f>
        <v>14100</v>
      </c>
      <c r="I755" s="87" t="n">
        <v>20400</v>
      </c>
      <c r="J755" s="50"/>
      <c r="K755" s="50" t="n">
        <f aca="false">SUM(I755:J755)</f>
        <v>20400</v>
      </c>
      <c r="L755" s="87" t="n">
        <v>20400</v>
      </c>
      <c r="M755" s="50"/>
      <c r="N755" s="50" t="n">
        <f aca="false">SUM(L755:M755)</f>
        <v>20400</v>
      </c>
      <c r="O755" s="88" t="n">
        <f aca="false">IF(C755&lt;&gt;0,IF(L755&lt;&gt;0,L755/C755*100,""),"")</f>
        <v>144.68085106383</v>
      </c>
      <c r="P755" s="88" t="n">
        <f aca="false">IF(E755&lt;&gt;0,IF(N755&lt;&gt;0,N755/E755*100,""),"")</f>
        <v>144.68085106383</v>
      </c>
      <c r="Q755" s="88" t="n">
        <f aca="false">IF(F755&lt;&gt;0,IF(L755&lt;&gt;0,L755/F755*100,""),"")</f>
        <v>144.68085106383</v>
      </c>
      <c r="R755" s="88" t="n">
        <f aca="false">IF(H755&lt;&gt;0,IF(N755&lt;&gt;0,N755/H755*100,""),"")</f>
        <v>144.68085106383</v>
      </c>
    </row>
    <row r="756" s="31" customFormat="true" ht="13.5" hidden="false" customHeight="true" outlineLevel="0" collapsed="false">
      <c r="A756" s="49" t="s">
        <v>643</v>
      </c>
      <c r="B756" s="36" t="s">
        <v>609</v>
      </c>
      <c r="C756" s="87" t="n">
        <v>26630</v>
      </c>
      <c r="D756" s="50"/>
      <c r="E756" s="50" t="n">
        <f aca="false">SUM(C756:D756)</f>
        <v>26630</v>
      </c>
      <c r="F756" s="87" t="n">
        <v>31330</v>
      </c>
      <c r="G756" s="50"/>
      <c r="H756" s="50" t="n">
        <f aca="false">SUM(F756:G756)</f>
        <v>31330</v>
      </c>
      <c r="I756" s="87" t="n">
        <v>17710</v>
      </c>
      <c r="J756" s="50"/>
      <c r="K756" s="50" t="n">
        <f aca="false">SUM(I756:J756)</f>
        <v>17710</v>
      </c>
      <c r="L756" s="87" t="n">
        <v>17710</v>
      </c>
      <c r="M756" s="50"/>
      <c r="N756" s="50" t="n">
        <f aca="false">SUM(L756:M756)</f>
        <v>17710</v>
      </c>
      <c r="O756" s="88" t="n">
        <f aca="false">IF(C756&lt;&gt;0,IF(L756&lt;&gt;0,L756/C756*100,""),"")</f>
        <v>66.5039429215171</v>
      </c>
      <c r="P756" s="88" t="n">
        <f aca="false">IF(E756&lt;&gt;0,IF(N756&lt;&gt;0,N756/E756*100,""),"")</f>
        <v>66.5039429215171</v>
      </c>
      <c r="Q756" s="88" t="n">
        <f aca="false">IF(F756&lt;&gt;0,IF(L756&lt;&gt;0,L756/F756*100,""),"")</f>
        <v>56.5272901372486</v>
      </c>
      <c r="R756" s="88" t="n">
        <f aca="false">IF(H756&lt;&gt;0,IF(N756&lt;&gt;0,N756/H756*100,""),"")</f>
        <v>56.5272901372486</v>
      </c>
    </row>
    <row r="757" s="31" customFormat="true" ht="13.5" hidden="false" customHeight="true" outlineLevel="0" collapsed="false">
      <c r="A757" s="49" t="s">
        <v>637</v>
      </c>
      <c r="B757" s="36" t="s">
        <v>625</v>
      </c>
      <c r="C757" s="87"/>
      <c r="D757" s="50"/>
      <c r="E757" s="50" t="n">
        <f aca="false">SUM(C757:D757)</f>
        <v>0</v>
      </c>
      <c r="F757" s="87"/>
      <c r="G757" s="50"/>
      <c r="H757" s="50" t="n">
        <f aca="false">SUM(F757:G757)</f>
        <v>0</v>
      </c>
      <c r="I757" s="87" t="n">
        <v>22595</v>
      </c>
      <c r="J757" s="50"/>
      <c r="K757" s="50" t="n">
        <f aca="false">SUM(I757:J757)</f>
        <v>22595</v>
      </c>
      <c r="L757" s="87" t="n">
        <v>22595</v>
      </c>
      <c r="M757" s="50"/>
      <c r="N757" s="50" t="n">
        <f aca="false">SUM(L757:M757)</f>
        <v>22595</v>
      </c>
      <c r="O757" s="88" t="str">
        <f aca="false">IF(C757&lt;&gt;0,IF(L757&lt;&gt;0,L757/C757*100,""),"")</f>
        <v/>
      </c>
      <c r="P757" s="88" t="str">
        <f aca="false">IF(E757&lt;&gt;0,IF(N757&lt;&gt;0,N757/E757*100,""),"")</f>
        <v/>
      </c>
      <c r="Q757" s="88" t="str">
        <f aca="false">IF(F757&lt;&gt;0,IF(L757&lt;&gt;0,L757/F757*100,""),"")</f>
        <v/>
      </c>
      <c r="R757" s="88" t="str">
        <f aca="false">IF(H757&lt;&gt;0,IF(N757&lt;&gt;0,N757/H757*100,""),"")</f>
        <v/>
      </c>
    </row>
    <row r="758" s="31" customFormat="true" ht="13.5" hidden="false" customHeight="true" outlineLevel="0" collapsed="false">
      <c r="A758" s="49" t="s">
        <v>639</v>
      </c>
      <c r="B758" s="36"/>
      <c r="C758" s="87"/>
      <c r="D758" s="50"/>
      <c r="E758" s="50" t="n">
        <f aca="false">SUM(C758:D758)</f>
        <v>0</v>
      </c>
      <c r="F758" s="87" t="n">
        <v>7000</v>
      </c>
      <c r="G758" s="50"/>
      <c r="H758" s="50" t="n">
        <f aca="false">SUM(F758:G758)</f>
        <v>7000</v>
      </c>
      <c r="I758" s="87"/>
      <c r="J758" s="50"/>
      <c r="K758" s="50" t="n">
        <f aca="false">SUM(I758:J758)</f>
        <v>0</v>
      </c>
      <c r="L758" s="87"/>
      <c r="M758" s="50"/>
      <c r="N758" s="50" t="n">
        <f aca="false">SUM(L758:M758)</f>
        <v>0</v>
      </c>
      <c r="O758" s="88" t="str">
        <f aca="false">IF(C758&lt;&gt;0,IF(L758&lt;&gt;0,L758/C758*100,""),"")</f>
        <v/>
      </c>
      <c r="P758" s="88" t="str">
        <f aca="false">IF(E758&lt;&gt;0,IF(N758&lt;&gt;0,N758/E758*100,""),"")</f>
        <v/>
      </c>
      <c r="Q758" s="88" t="str">
        <f aca="false">IF(F758&lt;&gt;0,IF(L758&lt;&gt;0,L758/F758*100,""),"")</f>
        <v/>
      </c>
      <c r="R758" s="88" t="str">
        <f aca="false">IF(H758&lt;&gt;0,IF(N758&lt;&gt;0,N758/H758*100,""),"")</f>
        <v/>
      </c>
    </row>
    <row r="759" s="31" customFormat="true" ht="13.5" hidden="false" customHeight="true" outlineLevel="0" collapsed="false">
      <c r="A759" s="49" t="s">
        <v>644</v>
      </c>
      <c r="B759" s="36"/>
      <c r="C759" s="87" t="n">
        <v>39500</v>
      </c>
      <c r="D759" s="50"/>
      <c r="E759" s="50" t="n">
        <f aca="false">SUM(C759:D759)</f>
        <v>39500</v>
      </c>
      <c r="F759" s="87" t="n">
        <v>37525</v>
      </c>
      <c r="G759" s="50"/>
      <c r="H759" s="50" t="n">
        <f aca="false">SUM(F759:G759)</f>
        <v>37525</v>
      </c>
      <c r="I759" s="87"/>
      <c r="J759" s="50"/>
      <c r="K759" s="50" t="n">
        <f aca="false">SUM(I759:J759)</f>
        <v>0</v>
      </c>
      <c r="L759" s="87"/>
      <c r="M759" s="50"/>
      <c r="N759" s="50" t="n">
        <f aca="false">SUM(L759:M759)</f>
        <v>0</v>
      </c>
      <c r="O759" s="88" t="str">
        <f aca="false">IF(C759&lt;&gt;0,IF(L759&lt;&gt;0,L759/C759*100,""),"")</f>
        <v/>
      </c>
      <c r="P759" s="88" t="str">
        <f aca="false">IF(E759&lt;&gt;0,IF(N759&lt;&gt;0,N759/E759*100,""),"")</f>
        <v/>
      </c>
      <c r="Q759" s="88" t="str">
        <f aca="false">IF(F759&lt;&gt;0,IF(L759&lt;&gt;0,L759/F759*100,""),"")</f>
        <v/>
      </c>
      <c r="R759" s="88" t="str">
        <f aca="false">IF(H759&lt;&gt;0,IF(N759&lt;&gt;0,N759/H759*100,""),"")</f>
        <v/>
      </c>
    </row>
    <row r="760" s="31" customFormat="true" ht="6.75" hidden="false" customHeight="true" outlineLevel="0" collapsed="false">
      <c r="A760" s="49"/>
      <c r="B760" s="36"/>
      <c r="C760" s="87"/>
      <c r="D760" s="50"/>
      <c r="E760" s="50"/>
      <c r="F760" s="87"/>
      <c r="G760" s="50"/>
      <c r="H760" s="50"/>
      <c r="I760" s="87"/>
      <c r="J760" s="50"/>
      <c r="K760" s="50"/>
      <c r="L760" s="87"/>
      <c r="M760" s="50"/>
      <c r="N760" s="50"/>
      <c r="O760" s="88" t="str">
        <f aca="false">IF(C760&lt;&gt;0,IF(L760&lt;&gt;0,L760/C760*100,""),"")</f>
        <v/>
      </c>
      <c r="P760" s="88" t="str">
        <f aca="false">IF(E760&lt;&gt;0,IF(N760&lt;&gt;0,N760/E760*100,""),"")</f>
        <v/>
      </c>
      <c r="Q760" s="88" t="str">
        <f aca="false">IF(F760&lt;&gt;0,IF(L760&lt;&gt;0,L760/F760*100,""),"")</f>
        <v/>
      </c>
      <c r="R760" s="88" t="str">
        <f aca="false">IF(H760&lt;&gt;0,IF(N760&lt;&gt;0,N760/H760*100,""),"")</f>
        <v/>
      </c>
    </row>
    <row r="761" s="31" customFormat="true" ht="15" hidden="false" customHeight="true" outlineLevel="0" collapsed="false">
      <c r="A761" s="43" t="s">
        <v>645</v>
      </c>
      <c r="B761" s="44"/>
      <c r="C761" s="163" t="n">
        <f aca="false">SUM(C762:C766)</f>
        <v>5042000</v>
      </c>
      <c r="D761" s="163"/>
      <c r="E761" s="46" t="n">
        <f aca="false">SUM(C761:D761)</f>
        <v>5042000</v>
      </c>
      <c r="F761" s="163" t="n">
        <f aca="false">SUM(F762:F766)</f>
        <v>5209176</v>
      </c>
      <c r="G761" s="163"/>
      <c r="H761" s="46" t="n">
        <f aca="false">SUM(F761:G761)</f>
        <v>5209176</v>
      </c>
      <c r="I761" s="163" t="n">
        <f aca="false">SUM(I762:I766)</f>
        <v>5228200</v>
      </c>
      <c r="J761" s="163"/>
      <c r="K761" s="46" t="n">
        <f aca="false">SUM(I761:J761)</f>
        <v>5228200</v>
      </c>
      <c r="L761" s="163" t="n">
        <f aca="false">SUM(L762:L766)</f>
        <v>5228200</v>
      </c>
      <c r="M761" s="163"/>
      <c r="N761" s="46" t="n">
        <f aca="false">SUM(L761:M761)</f>
        <v>5228200</v>
      </c>
      <c r="O761" s="164" t="n">
        <f aca="false">IF(C761&lt;&gt;0,IF(L761&lt;&gt;0,L761/C761*100,""),"")</f>
        <v>103.692978976597</v>
      </c>
      <c r="P761" s="164" t="n">
        <f aca="false">IF(E761&lt;&gt;0,IF(N761&lt;&gt;0,N761/E761*100,""),"")</f>
        <v>103.692978976597</v>
      </c>
      <c r="Q761" s="164" t="n">
        <f aca="false">IF(F761&lt;&gt;0,IF(L761&lt;&gt;0,L761/F761*100,""),"")</f>
        <v>100.365201713284</v>
      </c>
      <c r="R761" s="164" t="n">
        <f aca="false">IF(H761&lt;&gt;0,IF(N761&lt;&gt;0,N761/H761*100,""),"")</f>
        <v>100.365201713284</v>
      </c>
    </row>
    <row r="762" s="31" customFormat="true" ht="13.5" hidden="false" customHeight="true" outlineLevel="0" collapsed="false">
      <c r="A762" s="49" t="s">
        <v>636</v>
      </c>
      <c r="B762" s="55" t="s">
        <v>588</v>
      </c>
      <c r="C762" s="150" t="n">
        <v>4938200</v>
      </c>
      <c r="D762" s="150"/>
      <c r="E762" s="50" t="n">
        <f aca="false">SUM(C762:D762)</f>
        <v>4938200</v>
      </c>
      <c r="F762" s="150" t="n">
        <v>5008500</v>
      </c>
      <c r="G762" s="150"/>
      <c r="H762" s="50" t="n">
        <f aca="false">SUM(F762:G762)</f>
        <v>5008500</v>
      </c>
      <c r="I762" s="150" t="n">
        <v>5111600</v>
      </c>
      <c r="J762" s="150"/>
      <c r="K762" s="50" t="n">
        <f aca="false">SUM(I762:J762)</f>
        <v>5111600</v>
      </c>
      <c r="L762" s="150" t="n">
        <v>5111600</v>
      </c>
      <c r="M762" s="150"/>
      <c r="N762" s="50" t="n">
        <f aca="false">SUM(L762:M762)</f>
        <v>5111600</v>
      </c>
      <c r="O762" s="151" t="n">
        <f aca="false">IF(C762&lt;&gt;0,IF(L762&lt;&gt;0,L762/C762*100,""),"")</f>
        <v>103.511400915313</v>
      </c>
      <c r="P762" s="151" t="n">
        <f aca="false">IF(E762&lt;&gt;0,IF(N762&lt;&gt;0,N762/E762*100,""),"")</f>
        <v>103.511400915313</v>
      </c>
      <c r="Q762" s="151" t="n">
        <f aca="false">IF(F762&lt;&gt;0,IF(L762&lt;&gt;0,L762/F762*100,""),"")</f>
        <v>102.058500549067</v>
      </c>
      <c r="R762" s="151" t="n">
        <f aca="false">IF(H762&lt;&gt;0,IF(N762&lt;&gt;0,N762/H762*100,""),"")</f>
        <v>102.058500549067</v>
      </c>
    </row>
    <row r="763" s="31" customFormat="true" ht="13.5" hidden="false" customHeight="true" outlineLevel="0" collapsed="false">
      <c r="A763" s="49" t="s">
        <v>638</v>
      </c>
      <c r="B763" s="36" t="s">
        <v>590</v>
      </c>
      <c r="C763" s="87" t="n">
        <v>24900</v>
      </c>
      <c r="D763" s="50"/>
      <c r="E763" s="50" t="n">
        <f aca="false">SUM(C763:D763)</f>
        <v>24900</v>
      </c>
      <c r="F763" s="87" t="n">
        <v>85556</v>
      </c>
      <c r="G763" s="50"/>
      <c r="H763" s="50" t="n">
        <f aca="false">SUM(F763:G763)</f>
        <v>85556</v>
      </c>
      <c r="I763" s="87" t="n">
        <v>32700</v>
      </c>
      <c r="J763" s="50"/>
      <c r="K763" s="50" t="n">
        <f aca="false">SUM(I763:J763)</f>
        <v>32700</v>
      </c>
      <c r="L763" s="87" t="n">
        <v>32700</v>
      </c>
      <c r="M763" s="50"/>
      <c r="N763" s="50" t="n">
        <f aca="false">SUM(L763:M763)</f>
        <v>32700</v>
      </c>
      <c r="O763" s="88" t="n">
        <f aca="false">IF(C763&lt;&gt;0,IF(L763&lt;&gt;0,L763/C763*100,""),"")</f>
        <v>131.325301204819</v>
      </c>
      <c r="P763" s="88" t="n">
        <f aca="false">IF(E763&lt;&gt;0,IF(N763&lt;&gt;0,N763/E763*100,""),"")</f>
        <v>131.325301204819</v>
      </c>
      <c r="Q763" s="88" t="n">
        <f aca="false">IF(F763&lt;&gt;0,IF(L763&lt;&gt;0,L763/F763*100,""),"")</f>
        <v>38.2205806723082</v>
      </c>
      <c r="R763" s="88" t="n">
        <f aca="false">IF(H763&lt;&gt;0,IF(N763&lt;&gt;0,N763/H763*100,""),"")</f>
        <v>38.2205806723082</v>
      </c>
    </row>
    <row r="764" s="31" customFormat="true" ht="13.5" hidden="false" customHeight="true" outlineLevel="0" collapsed="false">
      <c r="A764" s="49" t="s">
        <v>34</v>
      </c>
      <c r="B764" s="36" t="s">
        <v>35</v>
      </c>
      <c r="C764" s="87" t="n">
        <v>73500</v>
      </c>
      <c r="D764" s="50"/>
      <c r="E764" s="50" t="n">
        <f aca="false">SUM(C764:D764)</f>
        <v>73500</v>
      </c>
      <c r="F764" s="87" t="n">
        <v>73500</v>
      </c>
      <c r="G764" s="50"/>
      <c r="H764" s="50" t="n">
        <f aca="false">SUM(F764:G764)</f>
        <v>73500</v>
      </c>
      <c r="I764" s="87" t="n">
        <v>78500</v>
      </c>
      <c r="J764" s="50"/>
      <c r="K764" s="50" t="n">
        <f aca="false">SUM(I764:J764)</f>
        <v>78500</v>
      </c>
      <c r="L764" s="87" t="n">
        <v>78500</v>
      </c>
      <c r="M764" s="50"/>
      <c r="N764" s="50" t="n">
        <f aca="false">SUM(L764:M764)</f>
        <v>78500</v>
      </c>
      <c r="O764" s="88" t="n">
        <f aca="false">IF(C764&lt;&gt;0,IF(L764&lt;&gt;0,L764/C764*100,""),"")</f>
        <v>106.802721088435</v>
      </c>
      <c r="P764" s="88" t="n">
        <f aca="false">IF(E764&lt;&gt;0,IF(N764&lt;&gt;0,N764/E764*100,""),"")</f>
        <v>106.802721088435</v>
      </c>
      <c r="Q764" s="88" t="n">
        <f aca="false">IF(F764&lt;&gt;0,IF(L764&lt;&gt;0,L764/F764*100,""),"")</f>
        <v>106.802721088435</v>
      </c>
      <c r="R764" s="88" t="n">
        <f aca="false">IF(H764&lt;&gt;0,IF(N764&lt;&gt;0,N764/H764*100,""),"")</f>
        <v>106.802721088435</v>
      </c>
    </row>
    <row r="765" s="31" customFormat="true" ht="13.5" hidden="false" customHeight="true" outlineLevel="0" collapsed="false">
      <c r="A765" s="49" t="s">
        <v>637</v>
      </c>
      <c r="B765" s="36" t="s">
        <v>625</v>
      </c>
      <c r="C765" s="87" t="n">
        <v>5400</v>
      </c>
      <c r="D765" s="50"/>
      <c r="E765" s="50" t="n">
        <f aca="false">SUM(C765:D765)</f>
        <v>5400</v>
      </c>
      <c r="F765" s="87" t="n">
        <v>9120</v>
      </c>
      <c r="G765" s="50"/>
      <c r="H765" s="50" t="n">
        <f aca="false">SUM(F765:G765)</f>
        <v>9120</v>
      </c>
      <c r="I765" s="87" t="n">
        <v>5400</v>
      </c>
      <c r="J765" s="50"/>
      <c r="K765" s="50" t="n">
        <f aca="false">SUM(I765:J765)</f>
        <v>5400</v>
      </c>
      <c r="L765" s="87" t="n">
        <v>5400</v>
      </c>
      <c r="M765" s="50"/>
      <c r="N765" s="50" t="n">
        <f aca="false">SUM(L765:M765)</f>
        <v>5400</v>
      </c>
      <c r="O765" s="88" t="n">
        <f aca="false">IF(C765&lt;&gt;0,IF(L765&lt;&gt;0,L765/C765*100,""),"")</f>
        <v>100</v>
      </c>
      <c r="P765" s="88" t="n">
        <f aca="false">IF(E765&lt;&gt;0,IF(N765&lt;&gt;0,N765/E765*100,""),"")</f>
        <v>100</v>
      </c>
      <c r="Q765" s="88" t="n">
        <f aca="false">IF(F765&lt;&gt;0,IF(L765&lt;&gt;0,L765/F765*100,""),"")</f>
        <v>59.2105263157895</v>
      </c>
      <c r="R765" s="88" t="n">
        <f aca="false">IF(H765&lt;&gt;0,IF(N765&lt;&gt;0,N765/H765*100,""),"")</f>
        <v>59.2105263157895</v>
      </c>
    </row>
    <row r="766" s="31" customFormat="true" ht="13.5" hidden="false" customHeight="true" outlineLevel="0" collapsed="false">
      <c r="A766" s="49" t="s">
        <v>639</v>
      </c>
      <c r="B766" s="36"/>
      <c r="C766" s="87"/>
      <c r="D766" s="50"/>
      <c r="E766" s="50" t="n">
        <f aca="false">SUM(C766:D766)</f>
        <v>0</v>
      </c>
      <c r="F766" s="87" t="n">
        <v>32500</v>
      </c>
      <c r="G766" s="50"/>
      <c r="H766" s="50" t="n">
        <f aca="false">SUM(F766:G766)</f>
        <v>32500</v>
      </c>
      <c r="I766" s="87"/>
      <c r="J766" s="50"/>
      <c r="K766" s="50" t="n">
        <f aca="false">SUM(I766:J766)</f>
        <v>0</v>
      </c>
      <c r="L766" s="87"/>
      <c r="M766" s="50"/>
      <c r="N766" s="50" t="n">
        <f aca="false">SUM(L766:M766)</f>
        <v>0</v>
      </c>
      <c r="O766" s="88" t="str">
        <f aca="false">IF(C766&lt;&gt;0,IF(L766&lt;&gt;0,L766/C766*100,""),"")</f>
        <v/>
      </c>
      <c r="P766" s="88" t="str">
        <f aca="false">IF(E766&lt;&gt;0,IF(N766&lt;&gt;0,N766/E766*100,""),"")</f>
        <v/>
      </c>
      <c r="Q766" s="88" t="str">
        <f aca="false">IF(F766&lt;&gt;0,IF(L766&lt;&gt;0,L766/F766*100,""),"")</f>
        <v/>
      </c>
      <c r="R766" s="88" t="str">
        <f aca="false">IF(H766&lt;&gt;0,IF(N766&lt;&gt;0,N766/H766*100,""),"")</f>
        <v/>
      </c>
    </row>
    <row r="767" s="31" customFormat="true" ht="6" hidden="false" customHeight="true" outlineLevel="0" collapsed="false">
      <c r="A767" s="49"/>
      <c r="B767" s="36"/>
      <c r="C767" s="87"/>
      <c r="D767" s="50"/>
      <c r="E767" s="50"/>
      <c r="F767" s="87"/>
      <c r="G767" s="50"/>
      <c r="H767" s="50"/>
      <c r="I767" s="87"/>
      <c r="J767" s="50"/>
      <c r="K767" s="50"/>
      <c r="L767" s="87"/>
      <c r="M767" s="50"/>
      <c r="N767" s="50"/>
      <c r="O767" s="88" t="str">
        <f aca="false">IF(C767&lt;&gt;0,IF(L767&lt;&gt;0,L767/C767*100,""),"")</f>
        <v/>
      </c>
      <c r="P767" s="88" t="str">
        <f aca="false">IF(E767&lt;&gt;0,IF(N767&lt;&gt;0,N767/E767*100,""),"")</f>
        <v/>
      </c>
      <c r="Q767" s="88" t="str">
        <f aca="false">IF(F767&lt;&gt;0,IF(L767&lt;&gt;0,L767/F767*100,""),"")</f>
        <v/>
      </c>
      <c r="R767" s="88" t="str">
        <f aca="false">IF(H767&lt;&gt;0,IF(N767&lt;&gt;0,N767/H767*100,""),"")</f>
        <v/>
      </c>
    </row>
    <row r="768" s="31" customFormat="true" ht="15" hidden="false" customHeight="true" outlineLevel="0" collapsed="false">
      <c r="A768" s="43" t="s">
        <v>646</v>
      </c>
      <c r="B768" s="44"/>
      <c r="C768" s="163" t="n">
        <f aca="false">SUM(C769:C774)</f>
        <v>2434780</v>
      </c>
      <c r="D768" s="163"/>
      <c r="E768" s="46" t="n">
        <f aca="false">SUM(C768:D768)</f>
        <v>2434780</v>
      </c>
      <c r="F768" s="163" t="n">
        <f aca="false">SUM(F769:F774)</f>
        <v>2499729</v>
      </c>
      <c r="G768" s="163"/>
      <c r="H768" s="46" t="n">
        <f aca="false">SUM(F768:G768)</f>
        <v>2499729</v>
      </c>
      <c r="I768" s="163" t="n">
        <f aca="false">SUM(I769:I774)</f>
        <v>2492470</v>
      </c>
      <c r="J768" s="163"/>
      <c r="K768" s="46" t="n">
        <f aca="false">SUM(I768:J768)</f>
        <v>2492470</v>
      </c>
      <c r="L768" s="163" t="n">
        <f aca="false">SUM(L769:L774)</f>
        <v>2492470</v>
      </c>
      <c r="M768" s="163"/>
      <c r="N768" s="46" t="n">
        <f aca="false">SUM(L768:M768)</f>
        <v>2492470</v>
      </c>
      <c r="O768" s="164" t="n">
        <f aca="false">IF(C768&lt;&gt;0,IF(L768&lt;&gt;0,L768/C768*100,""),"")</f>
        <v>102.369413252943</v>
      </c>
      <c r="P768" s="164" t="n">
        <f aca="false">IF(E768&lt;&gt;0,IF(N768&lt;&gt;0,N768/E768*100,""),"")</f>
        <v>102.369413252943</v>
      </c>
      <c r="Q768" s="164" t="n">
        <f aca="false">IF(F768&lt;&gt;0,IF(L768&lt;&gt;0,L768/F768*100,""),"")</f>
        <v>99.7096085215637</v>
      </c>
      <c r="R768" s="164" t="n">
        <f aca="false">IF(H768&lt;&gt;0,IF(N768&lt;&gt;0,N768/H768*100,""),"")</f>
        <v>99.7096085215637</v>
      </c>
    </row>
    <row r="769" s="31" customFormat="true" ht="13.5" hidden="false" customHeight="true" outlineLevel="0" collapsed="false">
      <c r="A769" s="49" t="s">
        <v>636</v>
      </c>
      <c r="B769" s="55" t="s">
        <v>588</v>
      </c>
      <c r="C769" s="150" t="n">
        <v>2392480</v>
      </c>
      <c r="D769" s="150"/>
      <c r="E769" s="50" t="n">
        <f aca="false">SUM(C769:D769)</f>
        <v>2392480</v>
      </c>
      <c r="F769" s="150" t="n">
        <v>2413142</v>
      </c>
      <c r="G769" s="150"/>
      <c r="H769" s="50" t="n">
        <f aca="false">SUM(F769:G769)</f>
        <v>2413142</v>
      </c>
      <c r="I769" s="150" t="n">
        <v>2452370</v>
      </c>
      <c r="J769" s="150"/>
      <c r="K769" s="50" t="n">
        <f aca="false">SUM(I769:J769)</f>
        <v>2452370</v>
      </c>
      <c r="L769" s="150" t="n">
        <v>2452370</v>
      </c>
      <c r="M769" s="150"/>
      <c r="N769" s="50" t="n">
        <f aca="false">SUM(L769:M769)</f>
        <v>2452370</v>
      </c>
      <c r="O769" s="151" t="n">
        <f aca="false">IF(C769&lt;&gt;0,IF(L769&lt;&gt;0,L769/C769*100,""),"")</f>
        <v>102.503260215341</v>
      </c>
      <c r="P769" s="151" t="n">
        <f aca="false">IF(E769&lt;&gt;0,IF(N769&lt;&gt;0,N769/E769*100,""),"")</f>
        <v>102.503260215341</v>
      </c>
      <c r="Q769" s="151" t="n">
        <f aca="false">IF(F769&lt;&gt;0,IF(L769&lt;&gt;0,L769/F769*100,""),"")</f>
        <v>101.625598493582</v>
      </c>
      <c r="R769" s="151" t="n">
        <f aca="false">IF(H769&lt;&gt;0,IF(N769&lt;&gt;0,N769/H769*100,""),"")</f>
        <v>101.625598493582</v>
      </c>
    </row>
    <row r="770" s="31" customFormat="true" ht="13.5" hidden="false" customHeight="true" outlineLevel="0" collapsed="false">
      <c r="A770" s="49" t="s">
        <v>638</v>
      </c>
      <c r="B770" s="36" t="s">
        <v>590</v>
      </c>
      <c r="C770" s="87" t="n">
        <v>16900</v>
      </c>
      <c r="D770" s="50"/>
      <c r="E770" s="50" t="n">
        <f aca="false">SUM(C770:D770)</f>
        <v>16900</v>
      </c>
      <c r="F770" s="87" t="n">
        <v>32877</v>
      </c>
      <c r="G770" s="50"/>
      <c r="H770" s="50" t="n">
        <f aca="false">SUM(F770:G770)</f>
        <v>32877</v>
      </c>
      <c r="I770" s="87" t="n">
        <v>11700</v>
      </c>
      <c r="J770" s="50"/>
      <c r="K770" s="50" t="n">
        <f aca="false">SUM(I770:J770)</f>
        <v>11700</v>
      </c>
      <c r="L770" s="87" t="n">
        <v>11700</v>
      </c>
      <c r="M770" s="50"/>
      <c r="N770" s="50" t="n">
        <f aca="false">SUM(L770:M770)</f>
        <v>11700</v>
      </c>
      <c r="O770" s="88" t="n">
        <f aca="false">IF(C770&lt;&gt;0,IF(L770&lt;&gt;0,L770/C770*100,""),"")</f>
        <v>69.2307692307692</v>
      </c>
      <c r="P770" s="88" t="n">
        <f aca="false">IF(E770&lt;&gt;0,IF(N770&lt;&gt;0,N770/E770*100,""),"")</f>
        <v>69.2307692307692</v>
      </c>
      <c r="Q770" s="88" t="n">
        <f aca="false">IF(F770&lt;&gt;0,IF(L770&lt;&gt;0,L770/F770*100,""),"")</f>
        <v>35.5871886120996</v>
      </c>
      <c r="R770" s="88" t="n">
        <f aca="false">IF(H770&lt;&gt;0,IF(N770&lt;&gt;0,N770/H770*100,""),"")</f>
        <v>35.5871886120996</v>
      </c>
    </row>
    <row r="771" s="31" customFormat="true" ht="13.5" hidden="false" customHeight="true" outlineLevel="0" collapsed="false">
      <c r="A771" s="49" t="s">
        <v>34</v>
      </c>
      <c r="B771" s="36" t="s">
        <v>35</v>
      </c>
      <c r="C771" s="87" t="n">
        <v>20000</v>
      </c>
      <c r="D771" s="50"/>
      <c r="E771" s="50" t="n">
        <f aca="false">SUM(C771:D771)</f>
        <v>20000</v>
      </c>
      <c r="F771" s="87" t="n">
        <v>20000</v>
      </c>
      <c r="G771" s="50"/>
      <c r="H771" s="50" t="n">
        <f aca="false">SUM(F771:G771)</f>
        <v>20000</v>
      </c>
      <c r="I771" s="87" t="n">
        <v>20000</v>
      </c>
      <c r="J771" s="50"/>
      <c r="K771" s="50" t="n">
        <f aca="false">SUM(I771:J771)</f>
        <v>20000</v>
      </c>
      <c r="L771" s="87" t="n">
        <v>20000</v>
      </c>
      <c r="M771" s="50"/>
      <c r="N771" s="50" t="n">
        <f aca="false">SUM(L771:M771)</f>
        <v>20000</v>
      </c>
      <c r="O771" s="88" t="n">
        <f aca="false">IF(C771&lt;&gt;0,IF(L771&lt;&gt;0,L771/C771*100,""),"")</f>
        <v>100</v>
      </c>
      <c r="P771" s="88" t="n">
        <f aca="false">IF(E771&lt;&gt;0,IF(N771&lt;&gt;0,N771/E771*100,""),"")</f>
        <v>100</v>
      </c>
      <c r="Q771" s="88" t="n">
        <f aca="false">IF(F771&lt;&gt;0,IF(L771&lt;&gt;0,L771/F771*100,""),"")</f>
        <v>100</v>
      </c>
      <c r="R771" s="88" t="n">
        <f aca="false">IF(H771&lt;&gt;0,IF(N771&lt;&gt;0,N771/H771*100,""),"")</f>
        <v>100</v>
      </c>
    </row>
    <row r="772" s="31" customFormat="true" ht="13.5" hidden="false" customHeight="true" outlineLevel="0" collapsed="false">
      <c r="A772" s="49" t="s">
        <v>637</v>
      </c>
      <c r="B772" s="36" t="s">
        <v>625</v>
      </c>
      <c r="C772" s="87" t="n">
        <v>5400</v>
      </c>
      <c r="D772" s="50"/>
      <c r="E772" s="50" t="n">
        <f aca="false">SUM(C772:D772)</f>
        <v>5400</v>
      </c>
      <c r="F772" s="87" t="n">
        <v>8710</v>
      </c>
      <c r="G772" s="50"/>
      <c r="H772" s="50" t="n">
        <f aca="false">SUM(F772:G772)</f>
        <v>8710</v>
      </c>
      <c r="I772" s="87" t="n">
        <v>8400</v>
      </c>
      <c r="J772" s="50"/>
      <c r="K772" s="50" t="n">
        <f aca="false">SUM(I772:J772)</f>
        <v>8400</v>
      </c>
      <c r="L772" s="87" t="n">
        <v>8400</v>
      </c>
      <c r="M772" s="50"/>
      <c r="N772" s="50" t="n">
        <f aca="false">SUM(L772:M772)</f>
        <v>8400</v>
      </c>
      <c r="O772" s="88" t="n">
        <f aca="false">IF(C772&lt;&gt;0,IF(L772&lt;&gt;0,L772/C772*100,""),"")</f>
        <v>155.555555555556</v>
      </c>
      <c r="P772" s="88" t="n">
        <f aca="false">IF(E772&lt;&gt;0,IF(N772&lt;&gt;0,N772/E772*100,""),"")</f>
        <v>155.555555555556</v>
      </c>
      <c r="Q772" s="88" t="n">
        <f aca="false">IF(F772&lt;&gt;0,IF(L772&lt;&gt;0,L772/F772*100,""),"")</f>
        <v>96.4408725602756</v>
      </c>
      <c r="R772" s="88" t="n">
        <f aca="false">IF(H772&lt;&gt;0,IF(N772&lt;&gt;0,N772/H772*100,""),"")</f>
        <v>96.4408725602756</v>
      </c>
    </row>
    <row r="773" s="31" customFormat="true" ht="13.5" hidden="false" customHeight="true" outlineLevel="0" collapsed="false">
      <c r="A773" s="49" t="s">
        <v>639</v>
      </c>
      <c r="B773" s="36"/>
      <c r="C773" s="87"/>
      <c r="D773" s="50"/>
      <c r="E773" s="50" t="n">
        <f aca="false">SUM(C773:D773)</f>
        <v>0</v>
      </c>
      <c r="F773" s="87" t="n">
        <v>7500</v>
      </c>
      <c r="G773" s="50"/>
      <c r="H773" s="50" t="n">
        <f aca="false">SUM(F773:G773)</f>
        <v>7500</v>
      </c>
      <c r="I773" s="87"/>
      <c r="J773" s="50"/>
      <c r="K773" s="50" t="n">
        <f aca="false">SUM(I773:J773)</f>
        <v>0</v>
      </c>
      <c r="L773" s="87"/>
      <c r="M773" s="50"/>
      <c r="N773" s="50" t="n">
        <f aca="false">SUM(L773:M773)</f>
        <v>0</v>
      </c>
      <c r="O773" s="88" t="str">
        <f aca="false">IF(C773&lt;&gt;0,IF(L773&lt;&gt;0,L773/C773*100,""),"")</f>
        <v/>
      </c>
      <c r="P773" s="88" t="str">
        <f aca="false">IF(E773&lt;&gt;0,IF(N773&lt;&gt;0,N773/E773*100,""),"")</f>
        <v/>
      </c>
      <c r="Q773" s="88" t="str">
        <f aca="false">IF(F773&lt;&gt;0,IF(L773&lt;&gt;0,L773/F773*100,""),"")</f>
        <v/>
      </c>
      <c r="R773" s="88" t="str">
        <f aca="false">IF(H773&lt;&gt;0,IF(N773&lt;&gt;0,N773/H773*100,""),"")</f>
        <v/>
      </c>
    </row>
    <row r="774" s="31" customFormat="true" ht="13.5" hidden="false" customHeight="true" outlineLevel="0" collapsed="false">
      <c r="A774" s="49" t="s">
        <v>647</v>
      </c>
      <c r="B774" s="36"/>
      <c r="C774" s="87"/>
      <c r="D774" s="50"/>
      <c r="E774" s="50" t="n">
        <f aca="false">SUM(C774:D774)</f>
        <v>0</v>
      </c>
      <c r="F774" s="87" t="n">
        <v>17500</v>
      </c>
      <c r="G774" s="50"/>
      <c r="H774" s="50" t="n">
        <f aca="false">SUM(F774:G774)</f>
        <v>17500</v>
      </c>
      <c r="I774" s="87"/>
      <c r="J774" s="50"/>
      <c r="K774" s="50" t="n">
        <f aca="false">SUM(I774:J774)</f>
        <v>0</v>
      </c>
      <c r="L774" s="87"/>
      <c r="M774" s="50"/>
      <c r="N774" s="50" t="n">
        <f aca="false">SUM(L774:M774)</f>
        <v>0</v>
      </c>
      <c r="O774" s="88" t="str">
        <f aca="false">IF(C774&lt;&gt;0,IF(L774&lt;&gt;0,L774/C774*100,""),"")</f>
        <v/>
      </c>
      <c r="P774" s="88" t="str">
        <f aca="false">IF(E774&lt;&gt;0,IF(N774&lt;&gt;0,N774/E774*100,""),"")</f>
        <v/>
      </c>
      <c r="Q774" s="88" t="str">
        <f aca="false">IF(F774&lt;&gt;0,IF(L774&lt;&gt;0,L774/F774*100,""),"")</f>
        <v/>
      </c>
      <c r="R774" s="88" t="str">
        <f aca="false">IF(H774&lt;&gt;0,IF(N774&lt;&gt;0,N774/H774*100,""),"")</f>
        <v/>
      </c>
    </row>
    <row r="775" s="31" customFormat="true" ht="3.75" hidden="false" customHeight="true" outlineLevel="0" collapsed="false">
      <c r="A775" s="49"/>
      <c r="B775" s="36"/>
      <c r="C775" s="87"/>
      <c r="D775" s="50"/>
      <c r="E775" s="50"/>
      <c r="F775" s="87"/>
      <c r="G775" s="50"/>
      <c r="H775" s="50"/>
      <c r="I775" s="87"/>
      <c r="J775" s="50"/>
      <c r="K775" s="50"/>
      <c r="L775" s="87"/>
      <c r="M775" s="50"/>
      <c r="N775" s="50"/>
      <c r="O775" s="88" t="str">
        <f aca="false">IF(C775&lt;&gt;0,IF(L775&lt;&gt;0,L775/C775*100,""),"")</f>
        <v/>
      </c>
      <c r="P775" s="88" t="str">
        <f aca="false">IF(E775&lt;&gt;0,IF(N775&lt;&gt;0,N775/E775*100,""),"")</f>
        <v/>
      </c>
      <c r="Q775" s="88" t="str">
        <f aca="false">IF(F775&lt;&gt;0,IF(L775&lt;&gt;0,L775/F775*100,""),"")</f>
        <v/>
      </c>
      <c r="R775" s="88" t="str">
        <f aca="false">IF(H775&lt;&gt;0,IF(N775&lt;&gt;0,N775/H775*100,""),"")</f>
        <v/>
      </c>
    </row>
    <row r="776" s="31" customFormat="true" ht="15" hidden="false" customHeight="true" outlineLevel="0" collapsed="false">
      <c r="A776" s="43" t="s">
        <v>648</v>
      </c>
      <c r="B776" s="44"/>
      <c r="C776" s="163" t="n">
        <f aca="false">SUM(C777:C782)</f>
        <v>6962200</v>
      </c>
      <c r="D776" s="163"/>
      <c r="E776" s="46" t="n">
        <f aca="false">SUM(C776:D776)</f>
        <v>6962200</v>
      </c>
      <c r="F776" s="163" t="n">
        <f aca="false">SUM(F777:F782)</f>
        <v>7683160</v>
      </c>
      <c r="G776" s="163"/>
      <c r="H776" s="46" t="n">
        <f aca="false">SUM(F776:G776)</f>
        <v>7683160</v>
      </c>
      <c r="I776" s="163" t="n">
        <f aca="false">SUM(I777:I782)</f>
        <v>6727200</v>
      </c>
      <c r="J776" s="163"/>
      <c r="K776" s="46" t="n">
        <f aca="false">SUM(I776:J776)</f>
        <v>6727200</v>
      </c>
      <c r="L776" s="163" t="n">
        <f aca="false">SUM(L777:L782)</f>
        <v>6727200</v>
      </c>
      <c r="M776" s="163"/>
      <c r="N776" s="46" t="n">
        <f aca="false">SUM(L776:M776)</f>
        <v>6727200</v>
      </c>
      <c r="O776" s="164" t="n">
        <f aca="false">IF(C776&lt;&gt;0,IF(L776&lt;&gt;0,L776/C776*100,""),"")</f>
        <v>96.6246301456436</v>
      </c>
      <c r="P776" s="164" t="n">
        <f aca="false">IF(E776&lt;&gt;0,IF(N776&lt;&gt;0,N776/E776*100,""),"")</f>
        <v>96.6246301456436</v>
      </c>
      <c r="Q776" s="164" t="n">
        <f aca="false">IF(F776&lt;&gt;0,IF(L776&lt;&gt;0,L776/F776*100,""),"")</f>
        <v>87.5577236449586</v>
      </c>
      <c r="R776" s="164" t="n">
        <f aca="false">IF(H776&lt;&gt;0,IF(N776&lt;&gt;0,N776/H776*100,""),"")</f>
        <v>87.5577236449586</v>
      </c>
    </row>
    <row r="777" s="31" customFormat="true" ht="13.5" hidden="false" customHeight="true" outlineLevel="0" collapsed="false">
      <c r="A777" s="49" t="s">
        <v>636</v>
      </c>
      <c r="B777" s="55" t="s">
        <v>588</v>
      </c>
      <c r="C777" s="150" t="n">
        <v>6919200</v>
      </c>
      <c r="D777" s="150"/>
      <c r="E777" s="50" t="n">
        <f aca="false">SUM(C777:D777)</f>
        <v>6919200</v>
      </c>
      <c r="F777" s="150" t="n">
        <v>7493700</v>
      </c>
      <c r="G777" s="150"/>
      <c r="H777" s="50" t="n">
        <f aca="false">SUM(F777:G777)</f>
        <v>7493700</v>
      </c>
      <c r="I777" s="150" t="n">
        <v>6598800</v>
      </c>
      <c r="J777" s="150"/>
      <c r="K777" s="50" t="n">
        <f aca="false">SUM(I777:J777)</f>
        <v>6598800</v>
      </c>
      <c r="L777" s="150" t="n">
        <v>6598800</v>
      </c>
      <c r="M777" s="150"/>
      <c r="N777" s="50" t="n">
        <f aca="false">SUM(L777:M777)</f>
        <v>6598800</v>
      </c>
      <c r="O777" s="151" t="n">
        <f aca="false">IF(C777&lt;&gt;0,IF(L777&lt;&gt;0,L777/C777*100,""),"")</f>
        <v>95.369406867846</v>
      </c>
      <c r="P777" s="151" t="n">
        <f aca="false">IF(E777&lt;&gt;0,IF(N777&lt;&gt;0,N777/E777*100,""),"")</f>
        <v>95.369406867846</v>
      </c>
      <c r="Q777" s="151" t="n">
        <f aca="false">IF(F777&lt;&gt;0,IF(L777&lt;&gt;0,L777/F777*100,""),"")</f>
        <v>88.0579686937027</v>
      </c>
      <c r="R777" s="151" t="n">
        <f aca="false">IF(H777&lt;&gt;0,IF(N777&lt;&gt;0,N777/H777*100,""),"")</f>
        <v>88.0579686937027</v>
      </c>
    </row>
    <row r="778" s="31" customFormat="true" ht="13.5" hidden="false" customHeight="true" outlineLevel="0" collapsed="false">
      <c r="A778" s="49" t="s">
        <v>638</v>
      </c>
      <c r="B778" s="36" t="s">
        <v>590</v>
      </c>
      <c r="C778" s="87"/>
      <c r="D778" s="50"/>
      <c r="E778" s="50" t="n">
        <f aca="false">SUM(C778:D778)</f>
        <v>0</v>
      </c>
      <c r="F778" s="87" t="n">
        <v>68890</v>
      </c>
      <c r="G778" s="50"/>
      <c r="H778" s="50" t="n">
        <f aca="false">SUM(F778:G778)</f>
        <v>68890</v>
      </c>
      <c r="I778" s="87" t="n">
        <v>8600</v>
      </c>
      <c r="J778" s="50"/>
      <c r="K778" s="50" t="n">
        <f aca="false">SUM(I778:J778)</f>
        <v>8600</v>
      </c>
      <c r="L778" s="87" t="n">
        <v>8600</v>
      </c>
      <c r="M778" s="50"/>
      <c r="N778" s="50" t="n">
        <f aca="false">SUM(L778:M778)</f>
        <v>8600</v>
      </c>
      <c r="O778" s="88" t="str">
        <f aca="false">IF(C778&lt;&gt;0,IF(L778&lt;&gt;0,L778/C778*100,""),"")</f>
        <v/>
      </c>
      <c r="P778" s="88" t="str">
        <f aca="false">IF(E778&lt;&gt;0,IF(N778&lt;&gt;0,N778/E778*100,""),"")</f>
        <v/>
      </c>
      <c r="Q778" s="88" t="n">
        <f aca="false">IF(F778&lt;&gt;0,IF(L778&lt;&gt;0,L778/F778*100,""),"")</f>
        <v>12.483669618232</v>
      </c>
      <c r="R778" s="88" t="n">
        <f aca="false">IF(H778&lt;&gt;0,IF(N778&lt;&gt;0,N778/H778*100,""),"")</f>
        <v>12.483669618232</v>
      </c>
    </row>
    <row r="779" s="31" customFormat="true" ht="13.5" hidden="false" customHeight="true" outlineLevel="0" collapsed="false">
      <c r="A779" s="49" t="s">
        <v>34</v>
      </c>
      <c r="B779" s="36" t="s">
        <v>35</v>
      </c>
      <c r="C779" s="87" t="n">
        <v>34000</v>
      </c>
      <c r="D779" s="50"/>
      <c r="E779" s="50" t="n">
        <f aca="false">SUM(C779:D779)</f>
        <v>34000</v>
      </c>
      <c r="F779" s="87" t="n">
        <v>59000</v>
      </c>
      <c r="G779" s="50"/>
      <c r="H779" s="50" t="n">
        <f aca="false">SUM(F779:G779)</f>
        <v>59000</v>
      </c>
      <c r="I779" s="87" t="n">
        <v>72000</v>
      </c>
      <c r="J779" s="50"/>
      <c r="K779" s="50" t="n">
        <f aca="false">SUM(I779:J779)</f>
        <v>72000</v>
      </c>
      <c r="L779" s="87" t="n">
        <v>72000</v>
      </c>
      <c r="M779" s="50"/>
      <c r="N779" s="50" t="n">
        <f aca="false">SUM(L779:M779)</f>
        <v>72000</v>
      </c>
      <c r="O779" s="88" t="n">
        <f aca="false">IF(C779&lt;&gt;0,IF(L779&lt;&gt;0,L779/C779*100,""),"")</f>
        <v>211.764705882353</v>
      </c>
      <c r="P779" s="88" t="n">
        <f aca="false">IF(E779&lt;&gt;0,IF(N779&lt;&gt;0,N779/E779*100,""),"")</f>
        <v>211.764705882353</v>
      </c>
      <c r="Q779" s="88" t="n">
        <f aca="false">IF(F779&lt;&gt;0,IF(L779&lt;&gt;0,L779/F779*100,""),"")</f>
        <v>122.033898305085</v>
      </c>
      <c r="R779" s="88" t="n">
        <f aca="false">IF(H779&lt;&gt;0,IF(N779&lt;&gt;0,N779/H779*100,""),"")</f>
        <v>122.033898305085</v>
      </c>
    </row>
    <row r="780" s="31" customFormat="true" ht="13.5" hidden="false" customHeight="true" outlineLevel="0" collapsed="false">
      <c r="A780" s="49" t="s">
        <v>643</v>
      </c>
      <c r="B780" s="36" t="s">
        <v>609</v>
      </c>
      <c r="C780" s="87"/>
      <c r="D780" s="50"/>
      <c r="E780" s="50"/>
      <c r="F780" s="87" t="n">
        <v>38800</v>
      </c>
      <c r="G780" s="50"/>
      <c r="H780" s="50" t="n">
        <f aca="false">SUM(F780:G780)</f>
        <v>38800</v>
      </c>
      <c r="I780" s="87" t="n">
        <v>38800</v>
      </c>
      <c r="J780" s="50"/>
      <c r="K780" s="50" t="n">
        <f aca="false">SUM(I780:J780)</f>
        <v>38800</v>
      </c>
      <c r="L780" s="87" t="n">
        <v>38800</v>
      </c>
      <c r="M780" s="50"/>
      <c r="N780" s="50" t="n">
        <f aca="false">SUM(L780:M780)</f>
        <v>38800</v>
      </c>
      <c r="O780" s="88" t="str">
        <f aca="false">IF(C780&lt;&gt;0,IF(L780&lt;&gt;0,L780/C780*100,""),"")</f>
        <v/>
      </c>
      <c r="P780" s="88" t="str">
        <f aca="false">IF(E780&lt;&gt;0,IF(N780&lt;&gt;0,N780/E780*100,""),"")</f>
        <v/>
      </c>
      <c r="Q780" s="88" t="n">
        <f aca="false">IF(F780&lt;&gt;0,IF(L780&lt;&gt;0,L780/F780*100,""),"")</f>
        <v>100</v>
      </c>
      <c r="R780" s="88" t="n">
        <f aca="false">IF(H780&lt;&gt;0,IF(N780&lt;&gt;0,N780/H780*100,""),"")</f>
        <v>100</v>
      </c>
    </row>
    <row r="781" s="31" customFormat="true" ht="13.5" hidden="false" customHeight="true" outlineLevel="0" collapsed="false">
      <c r="A781" s="49" t="s">
        <v>637</v>
      </c>
      <c r="B781" s="36" t="s">
        <v>625</v>
      </c>
      <c r="C781" s="87" t="n">
        <v>9000</v>
      </c>
      <c r="D781" s="50"/>
      <c r="E781" s="50" t="n">
        <f aca="false">SUM(C781:D781)</f>
        <v>9000</v>
      </c>
      <c r="F781" s="87" t="n">
        <v>15770</v>
      </c>
      <c r="G781" s="50"/>
      <c r="H781" s="50" t="n">
        <f aca="false">SUM(F781:G781)</f>
        <v>15770</v>
      </c>
      <c r="I781" s="87" t="n">
        <v>9000</v>
      </c>
      <c r="J781" s="50"/>
      <c r="K781" s="50" t="n">
        <f aca="false">SUM(I781:J781)</f>
        <v>9000</v>
      </c>
      <c r="L781" s="87" t="n">
        <v>9000</v>
      </c>
      <c r="M781" s="50"/>
      <c r="N781" s="50" t="n">
        <f aca="false">SUM(L781:M781)</f>
        <v>9000</v>
      </c>
      <c r="O781" s="88" t="n">
        <f aca="false">IF(C781&lt;&gt;0,IF(L781&lt;&gt;0,L781/C781*100,""),"")</f>
        <v>100</v>
      </c>
      <c r="P781" s="88" t="n">
        <f aca="false">IF(E781&lt;&gt;0,IF(N781&lt;&gt;0,N781/E781*100,""),"")</f>
        <v>100</v>
      </c>
      <c r="Q781" s="88" t="n">
        <f aca="false">IF(F781&lt;&gt;0,IF(L781&lt;&gt;0,L781/F781*100,""),"")</f>
        <v>57.0703868103995</v>
      </c>
      <c r="R781" s="88" t="n">
        <f aca="false">IF(H781&lt;&gt;0,IF(N781&lt;&gt;0,N781/H781*100,""),"")</f>
        <v>57.0703868103995</v>
      </c>
    </row>
    <row r="782" s="31" customFormat="true" ht="13.5" hidden="false" customHeight="true" outlineLevel="0" collapsed="false">
      <c r="A782" s="49" t="s">
        <v>639</v>
      </c>
      <c r="B782" s="36"/>
      <c r="C782" s="87"/>
      <c r="D782" s="50"/>
      <c r="E782" s="50"/>
      <c r="F782" s="87" t="n">
        <v>7000</v>
      </c>
      <c r="G782" s="50"/>
      <c r="H782" s="50" t="n">
        <f aca="false">SUM(F782:G782)</f>
        <v>7000</v>
      </c>
      <c r="I782" s="87"/>
      <c r="J782" s="50"/>
      <c r="K782" s="50"/>
      <c r="L782" s="87"/>
      <c r="M782" s="50"/>
      <c r="N782" s="50"/>
      <c r="O782" s="88" t="str">
        <f aca="false">IF(C782&lt;&gt;0,IF(L782&lt;&gt;0,L782/C782*100,""),"")</f>
        <v/>
      </c>
      <c r="P782" s="88" t="str">
        <f aca="false">IF(E782&lt;&gt;0,IF(N782&lt;&gt;0,N782/E782*100,""),"")</f>
        <v/>
      </c>
      <c r="Q782" s="88" t="str">
        <f aca="false">IF(F782&lt;&gt;0,IF(L782&lt;&gt;0,L782/F782*100,""),"")</f>
        <v/>
      </c>
      <c r="R782" s="88" t="str">
        <f aca="false">IF(H782&lt;&gt;0,IF(N782&lt;&gt;0,N782/H782*100,""),"")</f>
        <v/>
      </c>
    </row>
    <row r="783" s="31" customFormat="true" ht="5.25" hidden="false" customHeight="true" outlineLevel="0" collapsed="false">
      <c r="A783" s="49"/>
      <c r="B783" s="36"/>
      <c r="C783" s="50"/>
      <c r="D783" s="50"/>
      <c r="E783" s="50"/>
      <c r="F783" s="50"/>
      <c r="G783" s="50"/>
      <c r="H783" s="50"/>
      <c r="I783" s="50"/>
      <c r="J783" s="50"/>
      <c r="K783" s="50"/>
      <c r="L783" s="50"/>
      <c r="M783" s="50"/>
      <c r="N783" s="50"/>
      <c r="O783" s="51" t="str">
        <f aca="false">IF(C783&lt;&gt;0,IF(L783&lt;&gt;0,L783/C783*100,""),"")</f>
        <v/>
      </c>
      <c r="P783" s="51" t="str">
        <f aca="false">IF(E783&lt;&gt;0,IF(N783&lt;&gt;0,N783/E783*100,""),"")</f>
        <v/>
      </c>
      <c r="Q783" s="51" t="str">
        <f aca="false">IF(F783&lt;&gt;0,IF(L783&lt;&gt;0,L783/F783*100,""),"")</f>
        <v/>
      </c>
      <c r="R783" s="51" t="str">
        <f aca="false">IF(H783&lt;&gt;0,IF(N783&lt;&gt;0,N783/H783*100,""),"")</f>
        <v/>
      </c>
    </row>
    <row r="784" s="94" customFormat="true" ht="12.75" hidden="false" customHeight="true" outlineLevel="0" collapsed="false">
      <c r="A784" s="43" t="s">
        <v>649</v>
      </c>
      <c r="B784" s="44"/>
      <c r="C784" s="163" t="n">
        <f aca="false">SUM(C786:C790)</f>
        <v>4073000</v>
      </c>
      <c r="D784" s="163" t="n">
        <f aca="false">SUM(D786:D790)</f>
        <v>0</v>
      </c>
      <c r="E784" s="46" t="n">
        <f aca="false">SUM(C784:D784)</f>
        <v>4073000</v>
      </c>
      <c r="F784" s="163" t="n">
        <f aca="false">SUM(F786:F790)</f>
        <v>4501034</v>
      </c>
      <c r="G784" s="163" t="n">
        <f aca="false">SUM(G786:G790)</f>
        <v>0</v>
      </c>
      <c r="H784" s="46" t="n">
        <f aca="false">SUM(F784:G784)</f>
        <v>4501034</v>
      </c>
      <c r="I784" s="163" t="n">
        <f aca="false">SUM(I786:I790)</f>
        <v>4504800</v>
      </c>
      <c r="J784" s="163" t="n">
        <f aca="false">SUM(J786:J790)</f>
        <v>0</v>
      </c>
      <c r="K784" s="46" t="n">
        <f aca="false">SUM(I784:J784)</f>
        <v>4504800</v>
      </c>
      <c r="L784" s="163" t="n">
        <f aca="false">SUM(L786:L790)</f>
        <v>4504800</v>
      </c>
      <c r="M784" s="163" t="n">
        <f aca="false">SUM(M786:M790)</f>
        <v>0</v>
      </c>
      <c r="N784" s="46" t="n">
        <f aca="false">SUM(L784:M784)</f>
        <v>4504800</v>
      </c>
      <c r="O784" s="164" t="n">
        <f aca="false">IF(C784&lt;&gt;0,IF(L784&lt;&gt;0,L784/C784*100,""),"")</f>
        <v>110.601522219494</v>
      </c>
      <c r="P784" s="164" t="n">
        <f aca="false">IF(E784&lt;&gt;0,IF(N784&lt;&gt;0,N784/E784*100,""),"")</f>
        <v>110.601522219494</v>
      </c>
      <c r="Q784" s="164" t="n">
        <f aca="false">IF(F784&lt;&gt;0,IF(L784&lt;&gt;0,L784/F784*100,""),"")</f>
        <v>100.08366966346</v>
      </c>
      <c r="R784" s="164" t="n">
        <f aca="false">IF(H784&lt;&gt;0,IF(N784&lt;&gt;0,N784/H784*100,""),"")</f>
        <v>100.08366966346</v>
      </c>
    </row>
    <row r="785" s="31" customFormat="true" ht="15" hidden="false" customHeight="true" outlineLevel="0" collapsed="false">
      <c r="A785" s="49" t="s">
        <v>22</v>
      </c>
      <c r="B785" s="36"/>
      <c r="C785" s="50" t="n">
        <f aca="false">SUM(C786:C789)</f>
        <v>4073000</v>
      </c>
      <c r="D785" s="50" t="n">
        <f aca="false">SUM(D786:D789)</f>
        <v>0</v>
      </c>
      <c r="E785" s="50" t="n">
        <f aca="false">SUM(C785:D785)</f>
        <v>4073000</v>
      </c>
      <c r="F785" s="50" t="n">
        <f aca="false">SUM(F786:F789)</f>
        <v>4261034</v>
      </c>
      <c r="G785" s="50" t="n">
        <f aca="false">SUM(G786:G789)</f>
        <v>0</v>
      </c>
      <c r="H785" s="50" t="n">
        <f aca="false">SUM(F785:G785)</f>
        <v>4261034</v>
      </c>
      <c r="I785" s="50" t="n">
        <f aca="false">SUM(I786:I789)</f>
        <v>4504800</v>
      </c>
      <c r="J785" s="50" t="n">
        <f aca="false">SUM(J786:J789)</f>
        <v>0</v>
      </c>
      <c r="K785" s="50" t="n">
        <f aca="false">SUM(I785:J785)</f>
        <v>4504800</v>
      </c>
      <c r="L785" s="50" t="n">
        <f aca="false">SUM(L786:L789)</f>
        <v>4504800</v>
      </c>
      <c r="M785" s="50" t="n">
        <f aca="false">SUM(M786:M789)</f>
        <v>0</v>
      </c>
      <c r="N785" s="50" t="n">
        <f aca="false">SUM(L785:M785)</f>
        <v>4504800</v>
      </c>
      <c r="O785" s="51" t="n">
        <f aca="false">IF(C785&lt;&gt;0,IF(L785&lt;&gt;0,L785/C785*100,""),"")</f>
        <v>110.601522219494</v>
      </c>
      <c r="P785" s="51" t="n">
        <f aca="false">IF(E785&lt;&gt;0,IF(N785&lt;&gt;0,N785/E785*100,""),"")</f>
        <v>110.601522219494</v>
      </c>
      <c r="Q785" s="51" t="n">
        <f aca="false">IF(F785&lt;&gt;0,IF(L785&lt;&gt;0,L785/F785*100,""),"")</f>
        <v>105.720817998636</v>
      </c>
      <c r="R785" s="51" t="n">
        <f aca="false">IF(H785&lt;&gt;0,IF(N785&lt;&gt;0,N785/H785*100,""),"")</f>
        <v>105.720817998636</v>
      </c>
    </row>
    <row r="786" s="31" customFormat="true" ht="12.75" hidden="false" customHeight="true" outlineLevel="0" collapsed="false">
      <c r="A786" s="49" t="s">
        <v>636</v>
      </c>
      <c r="B786" s="36" t="s">
        <v>588</v>
      </c>
      <c r="C786" s="50" t="n">
        <v>3998800</v>
      </c>
      <c r="D786" s="50"/>
      <c r="E786" s="50" t="n">
        <f aca="false">SUM(C786:D786)</f>
        <v>3998800</v>
      </c>
      <c r="F786" s="50" t="n">
        <v>4055700</v>
      </c>
      <c r="G786" s="50"/>
      <c r="H786" s="50" t="n">
        <f aca="false">SUM(F786:G786)</f>
        <v>4055700</v>
      </c>
      <c r="I786" s="50" t="n">
        <v>4481100</v>
      </c>
      <c r="J786" s="50"/>
      <c r="K786" s="50" t="n">
        <f aca="false">SUM(I786:J786)</f>
        <v>4481100</v>
      </c>
      <c r="L786" s="50" t="n">
        <v>4481100</v>
      </c>
      <c r="M786" s="50"/>
      <c r="N786" s="50" t="n">
        <f aca="false">SUM(L786:M786)</f>
        <v>4481100</v>
      </c>
      <c r="O786" s="51" t="n">
        <f aca="false">IF(C786&lt;&gt;0,IF(L786&lt;&gt;0,L786/C786*100,""),"")</f>
        <v>112.061118335501</v>
      </c>
      <c r="P786" s="51" t="n">
        <f aca="false">IF(E786&lt;&gt;0,IF(N786&lt;&gt;0,N786/E786*100,""),"")</f>
        <v>112.061118335501</v>
      </c>
      <c r="Q786" s="51" t="n">
        <f aca="false">IF(F786&lt;&gt;0,IF(L786&lt;&gt;0,L786/F786*100,""),"")</f>
        <v>110.488941489755</v>
      </c>
      <c r="R786" s="51" t="n">
        <f aca="false">IF(H786&lt;&gt;0,IF(N786&lt;&gt;0,N786/H786*100,""),"")</f>
        <v>110.488941489755</v>
      </c>
    </row>
    <row r="787" s="31" customFormat="true" ht="14.25" hidden="false" customHeight="true" outlineLevel="0" collapsed="false">
      <c r="A787" s="49" t="s">
        <v>638</v>
      </c>
      <c r="B787" s="36" t="s">
        <v>590</v>
      </c>
      <c r="C787" s="50" t="n">
        <v>22700</v>
      </c>
      <c r="D787" s="50"/>
      <c r="E787" s="50" t="n">
        <f aca="false">SUM(C787:D787)</f>
        <v>22700</v>
      </c>
      <c r="F787" s="50" t="n">
        <v>84834</v>
      </c>
      <c r="G787" s="50"/>
      <c r="H787" s="50" t="n">
        <f aca="false">SUM(F787:G787)</f>
        <v>84834</v>
      </c>
      <c r="I787" s="50" t="n">
        <v>22200</v>
      </c>
      <c r="J787" s="50"/>
      <c r="K787" s="50" t="n">
        <f aca="false">SUM(I787:J787)</f>
        <v>22200</v>
      </c>
      <c r="L787" s="50" t="n">
        <v>22200</v>
      </c>
      <c r="M787" s="50"/>
      <c r="N787" s="50" t="n">
        <f aca="false">SUM(L787:M787)</f>
        <v>22200</v>
      </c>
      <c r="O787" s="51" t="n">
        <f aca="false">IF(C787&lt;&gt;0,IF(L787&lt;&gt;0,L787/C787*100,""),"")</f>
        <v>97.7973568281938</v>
      </c>
      <c r="P787" s="51" t="n">
        <f aca="false">IF(E787&lt;&gt;0,IF(N787&lt;&gt;0,N787/E787*100,""),"")</f>
        <v>97.7973568281938</v>
      </c>
      <c r="Q787" s="51" t="n">
        <f aca="false">IF(F787&lt;&gt;0,IF(L787&lt;&gt;0,L787/F787*100,""),"")</f>
        <v>26.1687530942782</v>
      </c>
      <c r="R787" s="51" t="n">
        <f aca="false">IF(H787&lt;&gt;0,IF(N787&lt;&gt;0,N787/H787*100,""),"")</f>
        <v>26.1687530942782</v>
      </c>
    </row>
    <row r="788" s="31" customFormat="true" ht="14.25" hidden="false" customHeight="true" outlineLevel="0" collapsed="false">
      <c r="A788" s="65" t="s">
        <v>34</v>
      </c>
      <c r="B788" s="36" t="s">
        <v>35</v>
      </c>
      <c r="C788" s="50" t="n">
        <v>51500</v>
      </c>
      <c r="D788" s="50"/>
      <c r="E788" s="50" t="n">
        <f aca="false">SUM(C788:D788)</f>
        <v>51500</v>
      </c>
      <c r="F788" s="50" t="n">
        <v>101500</v>
      </c>
      <c r="G788" s="50"/>
      <c r="H788" s="50" t="n">
        <f aca="false">SUM(F788:G788)</f>
        <v>101500</v>
      </c>
      <c r="I788" s="50" t="n">
        <v>1500</v>
      </c>
      <c r="J788" s="50"/>
      <c r="K788" s="50" t="n">
        <f aca="false">SUM(I788:J788)</f>
        <v>1500</v>
      </c>
      <c r="L788" s="50" t="n">
        <v>1500</v>
      </c>
      <c r="M788" s="50"/>
      <c r="N788" s="50" t="n">
        <f aca="false">SUM(L788:M788)</f>
        <v>1500</v>
      </c>
      <c r="O788" s="51" t="n">
        <f aca="false">IF(C788&lt;&gt;0,IF(L788&lt;&gt;0,L788/C788*100,""),"")</f>
        <v>2.9126213592233</v>
      </c>
      <c r="P788" s="51" t="n">
        <f aca="false">IF(E788&lt;&gt;0,IF(N788&lt;&gt;0,N788/E788*100,""),"")</f>
        <v>2.9126213592233</v>
      </c>
      <c r="Q788" s="51" t="n">
        <f aca="false">IF(F788&lt;&gt;0,IF(L788&lt;&gt;0,L788/F788*100,""),"")</f>
        <v>1.47783251231527</v>
      </c>
      <c r="R788" s="51" t="n">
        <f aca="false">IF(H788&lt;&gt;0,IF(N788&lt;&gt;0,N788/H788*100,""),"")</f>
        <v>1.47783251231527</v>
      </c>
    </row>
    <row r="789" s="31" customFormat="true" ht="12.75" hidden="false" customHeight="true" outlineLevel="0" collapsed="false">
      <c r="A789" s="49" t="s">
        <v>639</v>
      </c>
      <c r="B789" s="36"/>
      <c r="C789" s="50"/>
      <c r="D789" s="50"/>
      <c r="E789" s="50" t="n">
        <f aca="false">SUM(C789:D789)</f>
        <v>0</v>
      </c>
      <c r="F789" s="50" t="n">
        <v>19000</v>
      </c>
      <c r="G789" s="50"/>
      <c r="H789" s="50" t="n">
        <f aca="false">SUM(F789:G789)</f>
        <v>19000</v>
      </c>
      <c r="I789" s="50"/>
      <c r="J789" s="50"/>
      <c r="K789" s="50" t="n">
        <f aca="false">SUM(I789:J789)</f>
        <v>0</v>
      </c>
      <c r="L789" s="50"/>
      <c r="M789" s="50"/>
      <c r="N789" s="50" t="n">
        <f aca="false">SUM(L789:M789)</f>
        <v>0</v>
      </c>
      <c r="O789" s="51" t="str">
        <f aca="false">IF(C789&lt;&gt;0,IF(L789&lt;&gt;0,L789/C789*100,""),"")</f>
        <v/>
      </c>
      <c r="P789" s="51" t="str">
        <f aca="false">IF(E789&lt;&gt;0,IF(N789&lt;&gt;0,N789/E789*100,""),"")</f>
        <v/>
      </c>
      <c r="Q789" s="51" t="str">
        <f aca="false">IF(F789&lt;&gt;0,IF(L789&lt;&gt;0,L789/F789*100,""),"")</f>
        <v/>
      </c>
      <c r="R789" s="51" t="str">
        <f aca="false">IF(H789&lt;&gt;0,IF(N789&lt;&gt;0,N789/H789*100,""),"")</f>
        <v/>
      </c>
    </row>
    <row r="790" s="31" customFormat="true" ht="12.75" hidden="false" customHeight="true" outlineLevel="0" collapsed="false">
      <c r="A790" s="49" t="s">
        <v>650</v>
      </c>
      <c r="B790" s="36"/>
      <c r="C790" s="50"/>
      <c r="D790" s="50"/>
      <c r="E790" s="50" t="n">
        <f aca="false">SUM(C790:D790)</f>
        <v>0</v>
      </c>
      <c r="F790" s="50" t="n">
        <v>240000</v>
      </c>
      <c r="G790" s="50"/>
      <c r="H790" s="50" t="n">
        <f aca="false">SUM(F790:G790)</f>
        <v>240000</v>
      </c>
      <c r="I790" s="50"/>
      <c r="J790" s="50"/>
      <c r="K790" s="50" t="n">
        <f aca="false">SUM(I790:J790)</f>
        <v>0</v>
      </c>
      <c r="L790" s="50"/>
      <c r="M790" s="50"/>
      <c r="N790" s="50" t="n">
        <f aca="false">SUM(L790:M790)</f>
        <v>0</v>
      </c>
      <c r="O790" s="51" t="str">
        <f aca="false">IF(C790&lt;&gt;0,IF(L790&lt;&gt;0,L790/C790*100,""),"")</f>
        <v/>
      </c>
      <c r="P790" s="51" t="str">
        <f aca="false">IF(E790&lt;&gt;0,IF(N790&lt;&gt;0,N790/E790*100,""),"")</f>
        <v/>
      </c>
      <c r="Q790" s="51" t="str">
        <f aca="false">IF(F790&lt;&gt;0,IF(L790&lt;&gt;0,L790/F790*100,""),"")</f>
        <v/>
      </c>
      <c r="R790" s="51" t="str">
        <f aca="false">IF(H790&lt;&gt;0,IF(N790&lt;&gt;0,N790/H790*100,""),"")</f>
        <v/>
      </c>
    </row>
    <row r="791" s="31" customFormat="true" ht="4.5" hidden="false" customHeight="true" outlineLevel="0" collapsed="false">
      <c r="A791" s="65"/>
      <c r="B791" s="36"/>
      <c r="C791" s="50"/>
      <c r="D791" s="50"/>
      <c r="E791" s="50"/>
      <c r="F791" s="50"/>
      <c r="G791" s="50"/>
      <c r="H791" s="50"/>
      <c r="I791" s="50"/>
      <c r="J791" s="50"/>
      <c r="K791" s="50"/>
      <c r="L791" s="50"/>
      <c r="M791" s="50"/>
      <c r="N791" s="50"/>
      <c r="O791" s="51" t="str">
        <f aca="false">IF(C791&lt;&gt;0,IF(L791&lt;&gt;0,L791/C791*100,""),"")</f>
        <v/>
      </c>
      <c r="P791" s="51" t="str">
        <f aca="false">IF(E791&lt;&gt;0,IF(N791&lt;&gt;0,N791/E791*100,""),"")</f>
        <v/>
      </c>
      <c r="Q791" s="51" t="str">
        <f aca="false">IF(F791&lt;&gt;0,IF(L791&lt;&gt;0,L791/F791*100,""),"")</f>
        <v/>
      </c>
      <c r="R791" s="51" t="str">
        <f aca="false">IF(H791&lt;&gt;0,IF(N791&lt;&gt;0,N791/H791*100,""),"")</f>
        <v/>
      </c>
    </row>
    <row r="792" s="31" customFormat="true" ht="12.75" hidden="false" customHeight="true" outlineLevel="0" collapsed="false">
      <c r="A792" s="43" t="s">
        <v>651</v>
      </c>
      <c r="B792" s="44"/>
      <c r="C792" s="163" t="n">
        <f aca="false">SUM(C793:C797)</f>
        <v>4783600</v>
      </c>
      <c r="D792" s="163" t="n">
        <f aca="false">SUM(D793:D797)</f>
        <v>0</v>
      </c>
      <c r="E792" s="46" t="n">
        <f aca="false">SUM(C792:D792)</f>
        <v>4783600</v>
      </c>
      <c r="F792" s="163" t="n">
        <f aca="false">SUM(F793:F797)</f>
        <v>5041707</v>
      </c>
      <c r="G792" s="163" t="n">
        <f aca="false">SUM(G793:G797)</f>
        <v>0</v>
      </c>
      <c r="H792" s="46" t="n">
        <f aca="false">SUM(F792:G792)</f>
        <v>5041707</v>
      </c>
      <c r="I792" s="163" t="n">
        <f aca="false">SUM(I793:I797)</f>
        <v>5609600</v>
      </c>
      <c r="J792" s="163" t="n">
        <f aca="false">SUM(J793:J797)</f>
        <v>0</v>
      </c>
      <c r="K792" s="46" t="n">
        <f aca="false">SUM(I792:J792)</f>
        <v>5609600</v>
      </c>
      <c r="L792" s="163" t="n">
        <f aca="false">SUM(L793:L797)</f>
        <v>5609600</v>
      </c>
      <c r="M792" s="163" t="n">
        <f aca="false">SUM(M793:M797)</f>
        <v>0</v>
      </c>
      <c r="N792" s="46" t="n">
        <f aca="false">SUM(L792:M792)</f>
        <v>5609600</v>
      </c>
      <c r="O792" s="164" t="n">
        <f aca="false">IF(C792&lt;&gt;0,IF(L792&lt;&gt;0,L792/C792*100,""),"")</f>
        <v>117.267330044318</v>
      </c>
      <c r="P792" s="164" t="n">
        <f aca="false">IF(E792&lt;&gt;0,IF(N792&lt;&gt;0,N792/E792*100,""),"")</f>
        <v>117.267330044318</v>
      </c>
      <c r="Q792" s="164" t="n">
        <f aca="false">IF(F792&lt;&gt;0,IF(L792&lt;&gt;0,L792/F792*100,""),"")</f>
        <v>111.263903277204</v>
      </c>
      <c r="R792" s="164" t="n">
        <f aca="false">IF(H792&lt;&gt;0,IF(N792&lt;&gt;0,N792/H792*100,""),"")</f>
        <v>111.263903277204</v>
      </c>
    </row>
    <row r="793" s="31" customFormat="true" ht="14.25" hidden="false" customHeight="true" outlineLevel="0" collapsed="false">
      <c r="A793" s="49" t="s">
        <v>636</v>
      </c>
      <c r="B793" s="55" t="s">
        <v>588</v>
      </c>
      <c r="C793" s="50" t="n">
        <v>4652100</v>
      </c>
      <c r="D793" s="50"/>
      <c r="E793" s="50" t="n">
        <f aca="false">SUM(C793:D793)</f>
        <v>4652100</v>
      </c>
      <c r="F793" s="50" t="n">
        <v>4785610</v>
      </c>
      <c r="G793" s="50"/>
      <c r="H793" s="50" t="n">
        <f aca="false">SUM(F793:G793)</f>
        <v>4785610</v>
      </c>
      <c r="I793" s="50" t="n">
        <v>5445900</v>
      </c>
      <c r="J793" s="50"/>
      <c r="K793" s="50" t="n">
        <f aca="false">SUM(I793:J793)</f>
        <v>5445900</v>
      </c>
      <c r="L793" s="50" t="n">
        <v>5445900</v>
      </c>
      <c r="M793" s="50"/>
      <c r="N793" s="50" t="n">
        <f aca="false">SUM(L793:M793)</f>
        <v>5445900</v>
      </c>
      <c r="O793" s="51" t="n">
        <f aca="false">IF(C793&lt;&gt;0,IF(L793&lt;&gt;0,L793/C793*100,""),"")</f>
        <v>117.063261752757</v>
      </c>
      <c r="P793" s="51" t="n">
        <f aca="false">IF(E793&lt;&gt;0,IF(N793&lt;&gt;0,N793/E793*100,""),"")</f>
        <v>117.063261752757</v>
      </c>
      <c r="Q793" s="51" t="n">
        <f aca="false">IF(F793&lt;&gt;0,IF(L793&lt;&gt;0,L793/F793*100,""),"")</f>
        <v>113.797405137485</v>
      </c>
      <c r="R793" s="51" t="n">
        <f aca="false">IF(H793&lt;&gt;0,IF(N793&lt;&gt;0,N793/H793*100,""),"")</f>
        <v>113.797405137485</v>
      </c>
    </row>
    <row r="794" s="31" customFormat="true" ht="14.25" hidden="false" customHeight="true" outlineLevel="0" collapsed="false">
      <c r="A794" s="49" t="s">
        <v>638</v>
      </c>
      <c r="B794" s="36" t="s">
        <v>590</v>
      </c>
      <c r="C794" s="50" t="n">
        <v>44500</v>
      </c>
      <c r="D794" s="50"/>
      <c r="E794" s="50" t="n">
        <f aca="false">SUM(C794:D794)</f>
        <v>44500</v>
      </c>
      <c r="F794" s="50" t="n">
        <v>127597</v>
      </c>
      <c r="G794" s="50"/>
      <c r="H794" s="50" t="n">
        <f aca="false">SUM(F794:G794)</f>
        <v>127597</v>
      </c>
      <c r="I794" s="50" t="n">
        <v>38700</v>
      </c>
      <c r="J794" s="50"/>
      <c r="K794" s="50" t="n">
        <f aca="false">SUM(I794:J794)</f>
        <v>38700</v>
      </c>
      <c r="L794" s="50" t="n">
        <v>38700</v>
      </c>
      <c r="M794" s="50"/>
      <c r="N794" s="50" t="n">
        <f aca="false">SUM(L794:M794)</f>
        <v>38700</v>
      </c>
      <c r="O794" s="51" t="n">
        <f aca="false">IF(C794&lt;&gt;0,IF(L794&lt;&gt;0,L794/C794*100,""),"")</f>
        <v>86.9662921348315</v>
      </c>
      <c r="P794" s="51" t="n">
        <f aca="false">IF(E794&lt;&gt;0,IF(N794&lt;&gt;0,N794/E794*100,""),"")</f>
        <v>86.9662921348315</v>
      </c>
      <c r="Q794" s="51" t="n">
        <f aca="false">IF(F794&lt;&gt;0,IF(L794&lt;&gt;0,L794/F794*100,""),"")</f>
        <v>30.3298666896557</v>
      </c>
      <c r="R794" s="51" t="n">
        <f aca="false">IF(H794&lt;&gt;0,IF(N794&lt;&gt;0,N794/H794*100,""),"")</f>
        <v>30.3298666896557</v>
      </c>
    </row>
    <row r="795" s="31" customFormat="true" ht="14.25" hidden="false" customHeight="true" outlineLevel="0" collapsed="false">
      <c r="A795" s="65" t="s">
        <v>34</v>
      </c>
      <c r="B795" s="36" t="s">
        <v>35</v>
      </c>
      <c r="C795" s="50" t="n">
        <v>87000</v>
      </c>
      <c r="D795" s="50"/>
      <c r="E795" s="50" t="n">
        <f aca="false">SUM(C795:D795)</f>
        <v>87000</v>
      </c>
      <c r="F795" s="50" t="n">
        <v>104000</v>
      </c>
      <c r="G795" s="50"/>
      <c r="H795" s="50" t="n">
        <f aca="false">SUM(F795:G795)</f>
        <v>104000</v>
      </c>
      <c r="I795" s="50" t="n">
        <v>125000</v>
      </c>
      <c r="J795" s="50"/>
      <c r="K795" s="50" t="n">
        <f aca="false">SUM(I795:J795)</f>
        <v>125000</v>
      </c>
      <c r="L795" s="50" t="n">
        <v>125000</v>
      </c>
      <c r="M795" s="50"/>
      <c r="N795" s="50" t="n">
        <f aca="false">SUM(L795:M795)</f>
        <v>125000</v>
      </c>
      <c r="O795" s="51" t="n">
        <f aca="false">IF(C795&lt;&gt;0,IF(L795&lt;&gt;0,L795/C795*100,""),"")</f>
        <v>143.67816091954</v>
      </c>
      <c r="P795" s="51" t="n">
        <f aca="false">IF(E795&lt;&gt;0,IF(N795&lt;&gt;0,N795/E795*100,""),"")</f>
        <v>143.67816091954</v>
      </c>
      <c r="Q795" s="51" t="n">
        <f aca="false">IF(F795&lt;&gt;0,IF(L795&lt;&gt;0,L795/F795*100,""),"")</f>
        <v>120.192307692308</v>
      </c>
      <c r="R795" s="51" t="n">
        <f aca="false">IF(H795&lt;&gt;0,IF(N795&lt;&gt;0,N795/H795*100,""),"")</f>
        <v>120.192307692308</v>
      </c>
    </row>
    <row r="796" s="31" customFormat="true" ht="13.5" hidden="false" customHeight="true" outlineLevel="0" collapsed="false">
      <c r="A796" s="49" t="s">
        <v>639</v>
      </c>
      <c r="B796" s="36"/>
      <c r="C796" s="50"/>
      <c r="D796" s="50"/>
      <c r="E796" s="50" t="n">
        <f aca="false">SUM(C796:D796)</f>
        <v>0</v>
      </c>
      <c r="F796" s="50" t="n">
        <v>7000</v>
      </c>
      <c r="G796" s="50"/>
      <c r="H796" s="50" t="n">
        <f aca="false">SUM(F796:G796)</f>
        <v>7000</v>
      </c>
      <c r="I796" s="50"/>
      <c r="J796" s="50"/>
      <c r="K796" s="50" t="n">
        <f aca="false">SUM(I796:J796)</f>
        <v>0</v>
      </c>
      <c r="L796" s="50"/>
      <c r="M796" s="50"/>
      <c r="N796" s="50" t="n">
        <f aca="false">SUM(L796:M796)</f>
        <v>0</v>
      </c>
      <c r="O796" s="51" t="str">
        <f aca="false">IF(C796&lt;&gt;0,IF(L796&lt;&gt;0,L796/C796*100,""),"")</f>
        <v/>
      </c>
      <c r="P796" s="51" t="str">
        <f aca="false">IF(E796&lt;&gt;0,IF(N796&lt;&gt;0,N796/E796*100,""),"")</f>
        <v/>
      </c>
      <c r="Q796" s="51" t="str">
        <f aca="false">IF(F796&lt;&gt;0,IF(L796&lt;&gt;0,L796/F796*100,""),"")</f>
        <v/>
      </c>
      <c r="R796" s="51" t="str">
        <f aca="false">IF(H796&lt;&gt;0,IF(N796&lt;&gt;0,N796/H796*100,""),"")</f>
        <v/>
      </c>
    </row>
    <row r="797" s="31" customFormat="true" ht="13.5" hidden="false" customHeight="true" outlineLevel="0" collapsed="false">
      <c r="A797" s="49" t="s">
        <v>647</v>
      </c>
      <c r="B797" s="36"/>
      <c r="C797" s="50"/>
      <c r="D797" s="50"/>
      <c r="E797" s="50" t="n">
        <f aca="false">SUM(C797:D797)</f>
        <v>0</v>
      </c>
      <c r="F797" s="50" t="n">
        <v>17500</v>
      </c>
      <c r="G797" s="50"/>
      <c r="H797" s="50" t="n">
        <f aca="false">SUM(F797:G797)</f>
        <v>17500</v>
      </c>
      <c r="I797" s="50"/>
      <c r="J797" s="50"/>
      <c r="K797" s="50" t="n">
        <f aca="false">SUM(I797:J797)</f>
        <v>0</v>
      </c>
      <c r="L797" s="50"/>
      <c r="M797" s="50"/>
      <c r="N797" s="50" t="n">
        <f aca="false">SUM(L797:M797)</f>
        <v>0</v>
      </c>
      <c r="O797" s="51" t="str">
        <f aca="false">IF(C797&lt;&gt;0,IF(L797&lt;&gt;0,L797/C797*100,""),"")</f>
        <v/>
      </c>
      <c r="P797" s="51" t="str">
        <f aca="false">IF(E797&lt;&gt;0,IF(N797&lt;&gt;0,N797/E797*100,""),"")</f>
        <v/>
      </c>
      <c r="Q797" s="51" t="str">
        <f aca="false">IF(F797&lt;&gt;0,IF(L797&lt;&gt;0,L797/F797*100,""),"")</f>
        <v/>
      </c>
      <c r="R797" s="51" t="str">
        <f aca="false">IF(H797&lt;&gt;0,IF(N797&lt;&gt;0,N797/H797*100,""),"")</f>
        <v/>
      </c>
    </row>
    <row r="798" s="31" customFormat="true" ht="6" hidden="false" customHeight="true" outlineLevel="0" collapsed="false">
      <c r="A798" s="92"/>
      <c r="B798" s="69"/>
      <c r="C798" s="76"/>
      <c r="D798" s="76"/>
      <c r="E798" s="76"/>
      <c r="F798" s="76"/>
      <c r="G798" s="76"/>
      <c r="H798" s="76"/>
      <c r="I798" s="76"/>
      <c r="J798" s="76"/>
      <c r="K798" s="76"/>
      <c r="L798" s="76"/>
      <c r="M798" s="76"/>
      <c r="N798" s="76"/>
      <c r="O798" s="78" t="str">
        <f aca="false">IF(C798&lt;&gt;0,IF(L798&lt;&gt;0,L798/C798*100,""),"")</f>
        <v/>
      </c>
      <c r="P798" s="78" t="str">
        <f aca="false">IF(E798&lt;&gt;0,IF(N798&lt;&gt;0,N798/E798*100,""),"")</f>
        <v/>
      </c>
      <c r="Q798" s="78" t="str">
        <f aca="false">IF(F798&lt;&gt;0,IF(L798&lt;&gt;0,L798/F798*100,""),"")</f>
        <v/>
      </c>
      <c r="R798" s="78" t="str">
        <f aca="false">IF(H798&lt;&gt;0,IF(N798&lt;&gt;0,N798/H798*100,""),"")</f>
        <v/>
      </c>
    </row>
    <row r="799" s="31" customFormat="true" ht="14.25" hidden="false" customHeight="true" outlineLevel="0" collapsed="false">
      <c r="A799" s="79" t="s">
        <v>652</v>
      </c>
      <c r="B799" s="80"/>
      <c r="C799" s="183" t="n">
        <f aca="false">SUM(C800:C806)</f>
        <v>4362100</v>
      </c>
      <c r="D799" s="183" t="n">
        <f aca="false">SUM(D800:D806)</f>
        <v>0</v>
      </c>
      <c r="E799" s="81" t="n">
        <f aca="false">SUM(C799:D799)</f>
        <v>4362100</v>
      </c>
      <c r="F799" s="183" t="n">
        <f aca="false">SUM(F800:F806)</f>
        <v>4581171</v>
      </c>
      <c r="G799" s="183" t="n">
        <f aca="false">SUM(G800:G806)</f>
        <v>0</v>
      </c>
      <c r="H799" s="81" t="n">
        <f aca="false">SUM(F799:G799)</f>
        <v>4581171</v>
      </c>
      <c r="I799" s="183" t="n">
        <f aca="false">SUM(I800:I806)</f>
        <v>4660700</v>
      </c>
      <c r="J799" s="183" t="n">
        <f aca="false">SUM(J800:J806)</f>
        <v>0</v>
      </c>
      <c r="K799" s="81" t="n">
        <f aca="false">SUM(I799:J799)</f>
        <v>4660700</v>
      </c>
      <c r="L799" s="183" t="n">
        <f aca="false">SUM(L800:L806)</f>
        <v>4660700</v>
      </c>
      <c r="M799" s="183" t="n">
        <f aca="false">SUM(M800:M806)</f>
        <v>0</v>
      </c>
      <c r="N799" s="81" t="n">
        <f aca="false">SUM(L799:M799)</f>
        <v>4660700</v>
      </c>
      <c r="O799" s="184" t="n">
        <f aca="false">IF(C799&lt;&gt;0,IF(L799&lt;&gt;0,L799/C799*100,""),"")</f>
        <v>106.845326792141</v>
      </c>
      <c r="P799" s="184" t="n">
        <f aca="false">IF(E799&lt;&gt;0,IF(N799&lt;&gt;0,N799/E799*100,""),"")</f>
        <v>106.845326792141</v>
      </c>
      <c r="Q799" s="184" t="n">
        <f aca="false">IF(F799&lt;&gt;0,IF(L799&lt;&gt;0,L799/F799*100,""),"")</f>
        <v>101.735997193731</v>
      </c>
      <c r="R799" s="184" t="n">
        <f aca="false">IF(H799&lt;&gt;0,IF(N799&lt;&gt;0,N799/H799*100,""),"")</f>
        <v>101.735997193731</v>
      </c>
    </row>
    <row r="800" s="31" customFormat="true" ht="14.25" hidden="false" customHeight="true" outlineLevel="0" collapsed="false">
      <c r="A800" s="49" t="s">
        <v>636</v>
      </c>
      <c r="B800" s="55" t="s">
        <v>588</v>
      </c>
      <c r="C800" s="50" t="n">
        <v>4287700</v>
      </c>
      <c r="D800" s="50"/>
      <c r="E800" s="50" t="n">
        <f aca="false">SUM(C800:D800)</f>
        <v>4287700</v>
      </c>
      <c r="F800" s="50" t="n">
        <v>4379900</v>
      </c>
      <c r="G800" s="50"/>
      <c r="H800" s="50" t="n">
        <f aca="false">SUM(F800:G800)</f>
        <v>4379900</v>
      </c>
      <c r="I800" s="50" t="n">
        <v>4627900</v>
      </c>
      <c r="J800" s="50"/>
      <c r="K800" s="50" t="n">
        <f aca="false">SUM(I800:J800)</f>
        <v>4627900</v>
      </c>
      <c r="L800" s="50" t="n">
        <v>4627900</v>
      </c>
      <c r="M800" s="50"/>
      <c r="N800" s="50" t="n">
        <f aca="false">SUM(L800:M800)</f>
        <v>4627900</v>
      </c>
      <c r="O800" s="51" t="n">
        <f aca="false">IF(C800&lt;&gt;0,IF(L800&lt;&gt;0,L800/C800*100,""),"")</f>
        <v>107.934323763323</v>
      </c>
      <c r="P800" s="51" t="n">
        <f aca="false">IF(E800&lt;&gt;0,IF(N800&lt;&gt;0,N800/E800*100,""),"")</f>
        <v>107.934323763323</v>
      </c>
      <c r="Q800" s="51" t="n">
        <f aca="false">IF(F800&lt;&gt;0,IF(L800&lt;&gt;0,L800/F800*100,""),"")</f>
        <v>105.662229731272</v>
      </c>
      <c r="R800" s="51" t="n">
        <f aca="false">IF(H800&lt;&gt;0,IF(N800&lt;&gt;0,N800/H800*100,""),"")</f>
        <v>105.662229731272</v>
      </c>
    </row>
    <row r="801" s="31" customFormat="true" ht="14.25" hidden="false" customHeight="true" outlineLevel="0" collapsed="false">
      <c r="A801" s="49" t="s">
        <v>638</v>
      </c>
      <c r="B801" s="36" t="s">
        <v>590</v>
      </c>
      <c r="C801" s="50" t="n">
        <v>7600</v>
      </c>
      <c r="D801" s="50"/>
      <c r="E801" s="50" t="n">
        <f aca="false">SUM(C801:D801)</f>
        <v>7600</v>
      </c>
      <c r="F801" s="50" t="n">
        <v>53091</v>
      </c>
      <c r="G801" s="50"/>
      <c r="H801" s="50" t="n">
        <f aca="false">SUM(F801:G801)</f>
        <v>53091</v>
      </c>
      <c r="I801" s="50" t="n">
        <v>5000</v>
      </c>
      <c r="J801" s="50"/>
      <c r="K801" s="50" t="n">
        <f aca="false">SUM(I801:J801)</f>
        <v>5000</v>
      </c>
      <c r="L801" s="50" t="n">
        <v>5000</v>
      </c>
      <c r="M801" s="50"/>
      <c r="N801" s="50" t="n">
        <f aca="false">SUM(L801:M801)</f>
        <v>5000</v>
      </c>
      <c r="O801" s="51" t="n">
        <f aca="false">IF(C801&lt;&gt;0,IF(L801&lt;&gt;0,L801/C801*100,""),"")</f>
        <v>65.7894736842105</v>
      </c>
      <c r="P801" s="51" t="n">
        <f aca="false">IF(E801&lt;&gt;0,IF(N801&lt;&gt;0,N801/E801*100,""),"")</f>
        <v>65.7894736842105</v>
      </c>
      <c r="Q801" s="51" t="n">
        <f aca="false">IF(F801&lt;&gt;0,IF(L801&lt;&gt;0,L801/F801*100,""),"")</f>
        <v>9.41779209282176</v>
      </c>
      <c r="R801" s="51" t="n">
        <f aca="false">IF(H801&lt;&gt;0,IF(N801&lt;&gt;0,N801/H801*100,""),"")</f>
        <v>9.41779209282176</v>
      </c>
    </row>
    <row r="802" s="31" customFormat="true" ht="14.25" hidden="false" customHeight="true" outlineLevel="0" collapsed="false">
      <c r="A802" s="65" t="s">
        <v>34</v>
      </c>
      <c r="B802" s="36" t="s">
        <v>35</v>
      </c>
      <c r="C802" s="50" t="n">
        <v>43000</v>
      </c>
      <c r="D802" s="50"/>
      <c r="E802" s="50" t="n">
        <f aca="false">SUM(C802:D802)</f>
        <v>43000</v>
      </c>
      <c r="F802" s="50" t="n">
        <v>93000</v>
      </c>
      <c r="G802" s="50"/>
      <c r="H802" s="50" t="n">
        <f aca="false">SUM(F802:G802)</f>
        <v>93000</v>
      </c>
      <c r="I802" s="50" t="n">
        <v>4000</v>
      </c>
      <c r="J802" s="50"/>
      <c r="K802" s="50" t="n">
        <f aca="false">SUM(I802:J802)</f>
        <v>4000</v>
      </c>
      <c r="L802" s="50" t="n">
        <v>4000</v>
      </c>
      <c r="M802" s="50"/>
      <c r="N802" s="50" t="n">
        <f aca="false">SUM(L802:M802)</f>
        <v>4000</v>
      </c>
      <c r="O802" s="51" t="n">
        <f aca="false">IF(C802&lt;&gt;0,IF(L802&lt;&gt;0,L802/C802*100,""),"")</f>
        <v>9.30232558139535</v>
      </c>
      <c r="P802" s="51" t="n">
        <f aca="false">IF(E802&lt;&gt;0,IF(N802&lt;&gt;0,N802/E802*100,""),"")</f>
        <v>9.30232558139535</v>
      </c>
      <c r="Q802" s="51" t="n">
        <f aca="false">IF(F802&lt;&gt;0,IF(L802&lt;&gt;0,L802/F802*100,""),"")</f>
        <v>4.30107526881721</v>
      </c>
      <c r="R802" s="51" t="n">
        <f aca="false">IF(H802&lt;&gt;0,IF(N802&lt;&gt;0,N802/H802*100,""),"")</f>
        <v>4.30107526881721</v>
      </c>
    </row>
    <row r="803" s="31" customFormat="true" ht="14.25" hidden="false" customHeight="true" outlineLevel="0" collapsed="false">
      <c r="A803" s="49" t="s">
        <v>637</v>
      </c>
      <c r="B803" s="36" t="s">
        <v>625</v>
      </c>
      <c r="C803" s="50" t="n">
        <v>9000</v>
      </c>
      <c r="D803" s="50"/>
      <c r="E803" s="50" t="n">
        <f aca="false">SUM(C803:D803)</f>
        <v>9000</v>
      </c>
      <c r="F803" s="50" t="n">
        <v>15880</v>
      </c>
      <c r="G803" s="50"/>
      <c r="H803" s="50" t="n">
        <f aca="false">SUM(F803:G803)</f>
        <v>15880</v>
      </c>
      <c r="I803" s="50" t="n">
        <v>9000</v>
      </c>
      <c r="J803" s="50"/>
      <c r="K803" s="50" t="n">
        <f aca="false">SUM(I803:J803)</f>
        <v>9000</v>
      </c>
      <c r="L803" s="50" t="n">
        <v>9000</v>
      </c>
      <c r="M803" s="50"/>
      <c r="N803" s="50" t="n">
        <f aca="false">SUM(L803:M803)</f>
        <v>9000</v>
      </c>
      <c r="O803" s="51" t="n">
        <f aca="false">IF(C803&lt;&gt;0,IF(L803&lt;&gt;0,L803/C803*100,""),"")</f>
        <v>100</v>
      </c>
      <c r="P803" s="51" t="n">
        <f aca="false">IF(E803&lt;&gt;0,IF(N803&lt;&gt;0,N803/E803*100,""),"")</f>
        <v>100</v>
      </c>
      <c r="Q803" s="51" t="n">
        <f aca="false">IF(F803&lt;&gt;0,IF(L803&lt;&gt;0,L803/F803*100,""),"")</f>
        <v>56.6750629722922</v>
      </c>
      <c r="R803" s="51" t="n">
        <f aca="false">IF(H803&lt;&gt;0,IF(N803&lt;&gt;0,N803/H803*100,""),"")</f>
        <v>56.6750629722922</v>
      </c>
    </row>
    <row r="804" s="31" customFormat="true" ht="14.25" hidden="false" customHeight="true" outlineLevel="0" collapsed="false">
      <c r="A804" s="49" t="s">
        <v>640</v>
      </c>
      <c r="B804" s="36" t="s">
        <v>627</v>
      </c>
      <c r="C804" s="50" t="n">
        <v>14800</v>
      </c>
      <c r="D804" s="50"/>
      <c r="E804" s="50" t="n">
        <f aca="false">SUM(C804:D804)</f>
        <v>14800</v>
      </c>
      <c r="F804" s="50" t="n">
        <v>14800</v>
      </c>
      <c r="G804" s="50"/>
      <c r="H804" s="50" t="n">
        <f aca="false">SUM(F804:G804)</f>
        <v>14800</v>
      </c>
      <c r="I804" s="50" t="n">
        <v>14800</v>
      </c>
      <c r="J804" s="50"/>
      <c r="K804" s="50" t="n">
        <f aca="false">SUM(I804:J804)</f>
        <v>14800</v>
      </c>
      <c r="L804" s="50" t="n">
        <v>14800</v>
      </c>
      <c r="M804" s="50"/>
      <c r="N804" s="50" t="n">
        <f aca="false">SUM(L804:M804)</f>
        <v>14800</v>
      </c>
      <c r="O804" s="51" t="n">
        <f aca="false">IF(C804&lt;&gt;0,IF(L804&lt;&gt;0,L804/C804*100,""),"")</f>
        <v>100</v>
      </c>
      <c r="P804" s="51" t="n">
        <f aca="false">IF(E804&lt;&gt;0,IF(N804&lt;&gt;0,N804/E804*100,""),"")</f>
        <v>100</v>
      </c>
      <c r="Q804" s="51" t="n">
        <f aca="false">IF(F804&lt;&gt;0,IF(L804&lt;&gt;0,L804/F804*100,""),"")</f>
        <v>100</v>
      </c>
      <c r="R804" s="51" t="n">
        <f aca="false">IF(H804&lt;&gt;0,IF(N804&lt;&gt;0,N804/H804*100,""),"")</f>
        <v>100</v>
      </c>
    </row>
    <row r="805" s="31" customFormat="true" ht="12" hidden="false" customHeight="false" outlineLevel="0" collapsed="false">
      <c r="A805" s="49" t="s">
        <v>639</v>
      </c>
      <c r="B805" s="36"/>
      <c r="C805" s="50"/>
      <c r="D805" s="50"/>
      <c r="E805" s="50" t="n">
        <f aca="false">SUM(C805:D805)</f>
        <v>0</v>
      </c>
      <c r="F805" s="50" t="n">
        <v>7000</v>
      </c>
      <c r="G805" s="50"/>
      <c r="H805" s="50" t="n">
        <f aca="false">SUM(F805:G805)</f>
        <v>7000</v>
      </c>
      <c r="I805" s="50"/>
      <c r="J805" s="50"/>
      <c r="K805" s="50" t="n">
        <f aca="false">SUM(I805:J805)</f>
        <v>0</v>
      </c>
      <c r="L805" s="50"/>
      <c r="M805" s="50"/>
      <c r="N805" s="50" t="n">
        <f aca="false">SUM(L805:M805)</f>
        <v>0</v>
      </c>
      <c r="O805" s="51" t="str">
        <f aca="false">IF(C805&lt;&gt;0,IF(L805&lt;&gt;0,L805/C805*100,""),"")</f>
        <v/>
      </c>
      <c r="P805" s="51" t="str">
        <f aca="false">IF(E805&lt;&gt;0,IF(N805&lt;&gt;0,N805/E805*100,""),"")</f>
        <v/>
      </c>
      <c r="Q805" s="51" t="str">
        <f aca="false">IF(F805&lt;&gt;0,IF(L805&lt;&gt;0,L805/F805*100,""),"")</f>
        <v/>
      </c>
      <c r="R805" s="51" t="str">
        <f aca="false">IF(H805&lt;&gt;0,IF(N805&lt;&gt;0,N805/H805*100,""),"")</f>
        <v/>
      </c>
    </row>
    <row r="806" s="31" customFormat="true" ht="12" hidden="false" customHeight="false" outlineLevel="0" collapsed="false">
      <c r="A806" s="49" t="s">
        <v>647</v>
      </c>
      <c r="B806" s="36"/>
      <c r="C806" s="50"/>
      <c r="D806" s="50"/>
      <c r="E806" s="50" t="n">
        <f aca="false">SUM(C806:D806)</f>
        <v>0</v>
      </c>
      <c r="F806" s="50" t="n">
        <v>17500</v>
      </c>
      <c r="G806" s="50"/>
      <c r="H806" s="50" t="n">
        <f aca="false">SUM(F806:G806)</f>
        <v>17500</v>
      </c>
      <c r="I806" s="50"/>
      <c r="J806" s="50"/>
      <c r="K806" s="50" t="n">
        <f aca="false">SUM(I806:J806)</f>
        <v>0</v>
      </c>
      <c r="L806" s="50"/>
      <c r="M806" s="50"/>
      <c r="N806" s="50" t="n">
        <f aca="false">SUM(L806:M806)</f>
        <v>0</v>
      </c>
      <c r="O806" s="51" t="str">
        <f aca="false">IF(C806&lt;&gt;0,IF(L806&lt;&gt;0,L806/C806*100,""),"")</f>
        <v/>
      </c>
      <c r="P806" s="51" t="str">
        <f aca="false">IF(E806&lt;&gt;0,IF(N806&lt;&gt;0,N806/E806*100,""),"")</f>
        <v/>
      </c>
      <c r="Q806" s="51" t="str">
        <f aca="false">IF(F806&lt;&gt;0,IF(L806&lt;&gt;0,L806/F806*100,""),"")</f>
        <v/>
      </c>
      <c r="R806" s="51" t="str">
        <f aca="false">IF(H806&lt;&gt;0,IF(N806&lt;&gt;0,N806/H806*100,""),"")</f>
        <v/>
      </c>
    </row>
    <row r="807" s="31" customFormat="true" ht="6" hidden="false" customHeight="true" outlineLevel="0" collapsed="false">
      <c r="A807" s="65"/>
      <c r="B807" s="36"/>
      <c r="C807" s="50"/>
      <c r="D807" s="50"/>
      <c r="E807" s="50"/>
      <c r="F807" s="50"/>
      <c r="G807" s="50"/>
      <c r="H807" s="50"/>
      <c r="I807" s="50"/>
      <c r="J807" s="50"/>
      <c r="K807" s="50"/>
      <c r="L807" s="50"/>
      <c r="M807" s="50"/>
      <c r="N807" s="50"/>
      <c r="O807" s="51" t="str">
        <f aca="false">IF(C807&lt;&gt;0,IF(L807&lt;&gt;0,L807/C807*100,""),"")</f>
        <v/>
      </c>
      <c r="P807" s="51" t="str">
        <f aca="false">IF(E807&lt;&gt;0,IF(N807&lt;&gt;0,N807/E807*100,""),"")</f>
        <v/>
      </c>
      <c r="Q807" s="51" t="str">
        <f aca="false">IF(F807&lt;&gt;0,IF(L807&lt;&gt;0,L807/F807*100,""),"")</f>
        <v/>
      </c>
      <c r="R807" s="51" t="str">
        <f aca="false">IF(H807&lt;&gt;0,IF(N807&lt;&gt;0,N807/H807*100,""),"")</f>
        <v/>
      </c>
    </row>
    <row r="808" s="31" customFormat="true" ht="12.75" hidden="false" customHeight="true" outlineLevel="0" collapsed="false">
      <c r="A808" s="43" t="s">
        <v>653</v>
      </c>
      <c r="B808" s="44"/>
      <c r="C808" s="163" t="n">
        <f aca="false">SUM(C810:C814)</f>
        <v>3447400</v>
      </c>
      <c r="D808" s="163" t="n">
        <f aca="false">SUM(D810:D814)</f>
        <v>0</v>
      </c>
      <c r="E808" s="46" t="n">
        <f aca="false">SUM(C808:D808)</f>
        <v>3447400</v>
      </c>
      <c r="F808" s="163" t="n">
        <f aca="false">SUM(F810:F814)</f>
        <v>4139257</v>
      </c>
      <c r="G808" s="163" t="n">
        <f aca="false">SUM(G810:G814)</f>
        <v>0</v>
      </c>
      <c r="H808" s="46" t="n">
        <f aca="false">SUM(F808:G808)</f>
        <v>4139257</v>
      </c>
      <c r="I808" s="163" t="n">
        <f aca="false">SUM(I810:I814)</f>
        <v>4361000</v>
      </c>
      <c r="J808" s="163" t="n">
        <f aca="false">SUM(J810:J814)</f>
        <v>0</v>
      </c>
      <c r="K808" s="46" t="n">
        <f aca="false">SUM(I808:J808)</f>
        <v>4361000</v>
      </c>
      <c r="L808" s="163" t="n">
        <f aca="false">SUM(L810:L814)</f>
        <v>4361000</v>
      </c>
      <c r="M808" s="163" t="n">
        <f aca="false">SUM(M810:M814)</f>
        <v>0</v>
      </c>
      <c r="N808" s="46" t="n">
        <f aca="false">SUM(L808:M808)</f>
        <v>4361000</v>
      </c>
      <c r="O808" s="164" t="n">
        <f aca="false">IF(C808&lt;&gt;0,IF(L808&lt;&gt;0,L808/C808*100,""),"")</f>
        <v>126.501131287347</v>
      </c>
      <c r="P808" s="164" t="n">
        <f aca="false">IF(E808&lt;&gt;0,IF(N808&lt;&gt;0,N808/E808*100,""),"")</f>
        <v>126.501131287347</v>
      </c>
      <c r="Q808" s="164" t="n">
        <f aca="false">IF(F808&lt;&gt;0,IF(L808&lt;&gt;0,L808/F808*100,""),"")</f>
        <v>105.357072537414</v>
      </c>
      <c r="R808" s="164" t="n">
        <f aca="false">IF(H808&lt;&gt;0,IF(N808&lt;&gt;0,N808/H808*100,""),"")</f>
        <v>105.357072537414</v>
      </c>
    </row>
    <row r="809" s="31" customFormat="true" ht="15" hidden="false" customHeight="true" outlineLevel="0" collapsed="false">
      <c r="A809" s="49" t="s">
        <v>22</v>
      </c>
      <c r="B809" s="55"/>
      <c r="C809" s="50" t="n">
        <f aca="false">SUM(C810:C813)</f>
        <v>3447400</v>
      </c>
      <c r="D809" s="50" t="n">
        <f aca="false">SUM(D810:D813)</f>
        <v>0</v>
      </c>
      <c r="E809" s="50" t="n">
        <f aca="false">SUM(C809:D809)</f>
        <v>3447400</v>
      </c>
      <c r="F809" s="50" t="n">
        <f aca="false">SUM(F810:F813)</f>
        <v>3839257</v>
      </c>
      <c r="G809" s="50" t="n">
        <f aca="false">SUM(G810:G813)</f>
        <v>0</v>
      </c>
      <c r="H809" s="50" t="n">
        <f aca="false">SUM(F809:G809)</f>
        <v>3839257</v>
      </c>
      <c r="I809" s="50" t="n">
        <f aca="false">SUM(I810:I813)</f>
        <v>4361000</v>
      </c>
      <c r="J809" s="50" t="n">
        <f aca="false">SUM(J810:J813)</f>
        <v>0</v>
      </c>
      <c r="K809" s="50" t="n">
        <f aca="false">SUM(I809:J809)</f>
        <v>4361000</v>
      </c>
      <c r="L809" s="50" t="n">
        <f aca="false">SUM(L810:L813)</f>
        <v>4361000</v>
      </c>
      <c r="M809" s="50" t="n">
        <f aca="false">SUM(M810:M813)</f>
        <v>0</v>
      </c>
      <c r="N809" s="50" t="n">
        <f aca="false">SUM(L809:M809)</f>
        <v>4361000</v>
      </c>
      <c r="O809" s="51" t="n">
        <f aca="false">IF(C809&lt;&gt;0,IF(L809&lt;&gt;0,L809/C809*100,""),"")</f>
        <v>126.501131287347</v>
      </c>
      <c r="P809" s="51" t="n">
        <f aca="false">IF(E809&lt;&gt;0,IF(N809&lt;&gt;0,N809/E809*100,""),"")</f>
        <v>126.501131287347</v>
      </c>
      <c r="Q809" s="51" t="n">
        <f aca="false">IF(F809&lt;&gt;0,IF(L809&lt;&gt;0,L809/F809*100,""),"")</f>
        <v>113.589686754494</v>
      </c>
      <c r="R809" s="51" t="n">
        <f aca="false">IF(H809&lt;&gt;0,IF(N809&lt;&gt;0,N809/H809*100,""),"")</f>
        <v>113.589686754494</v>
      </c>
    </row>
    <row r="810" s="31" customFormat="true" ht="14.25" hidden="false" customHeight="true" outlineLevel="0" collapsed="false">
      <c r="A810" s="49" t="s">
        <v>636</v>
      </c>
      <c r="B810" s="36" t="s">
        <v>588</v>
      </c>
      <c r="C810" s="150" t="n">
        <v>3369100</v>
      </c>
      <c r="D810" s="150"/>
      <c r="E810" s="50" t="n">
        <f aca="false">SUM(C810:D810)</f>
        <v>3369100</v>
      </c>
      <c r="F810" s="150" t="n">
        <v>3423500</v>
      </c>
      <c r="G810" s="150"/>
      <c r="H810" s="50" t="n">
        <f aca="false">SUM(F810:G810)</f>
        <v>3423500</v>
      </c>
      <c r="I810" s="150" t="n">
        <v>4313000</v>
      </c>
      <c r="J810" s="150"/>
      <c r="K810" s="50" t="n">
        <f aca="false">SUM(I810:J810)</f>
        <v>4313000</v>
      </c>
      <c r="L810" s="150" t="n">
        <v>4313000</v>
      </c>
      <c r="M810" s="150"/>
      <c r="N810" s="50" t="n">
        <f aca="false">SUM(L810:M810)</f>
        <v>4313000</v>
      </c>
      <c r="O810" s="151" t="n">
        <f aca="false">IF(C810&lt;&gt;0,IF(L810&lt;&gt;0,L810/C810*100,""),"")</f>
        <v>128.01638419756</v>
      </c>
      <c r="P810" s="151" t="n">
        <f aca="false">IF(E810&lt;&gt;0,IF(N810&lt;&gt;0,N810/E810*100,""),"")</f>
        <v>128.01638419756</v>
      </c>
      <c r="Q810" s="151" t="n">
        <f aca="false">IF(F810&lt;&gt;0,IF(L810&lt;&gt;0,L810/F810*100,""),"")</f>
        <v>125.982181977508</v>
      </c>
      <c r="R810" s="151" t="n">
        <f aca="false">IF(H810&lt;&gt;0,IF(N810&lt;&gt;0,N810/H810*100,""),"")</f>
        <v>125.982181977508</v>
      </c>
    </row>
    <row r="811" s="31" customFormat="true" ht="14.25" hidden="false" customHeight="true" outlineLevel="0" collapsed="false">
      <c r="A811" s="49" t="s">
        <v>638</v>
      </c>
      <c r="B811" s="36" t="s">
        <v>590</v>
      </c>
      <c r="C811" s="50" t="n">
        <v>18300</v>
      </c>
      <c r="D811" s="50"/>
      <c r="E811" s="50" t="n">
        <f aca="false">SUM(C811:D811)</f>
        <v>18300</v>
      </c>
      <c r="F811" s="50" t="n">
        <v>48757</v>
      </c>
      <c r="G811" s="50"/>
      <c r="H811" s="50" t="n">
        <f aca="false">SUM(F811:G811)</f>
        <v>48757</v>
      </c>
      <c r="I811" s="50" t="n">
        <v>8000</v>
      </c>
      <c r="J811" s="50"/>
      <c r="K811" s="50" t="n">
        <f aca="false">SUM(I811:J811)</f>
        <v>8000</v>
      </c>
      <c r="L811" s="50" t="n">
        <v>8000</v>
      </c>
      <c r="M811" s="50"/>
      <c r="N811" s="50" t="n">
        <f aca="false">SUM(L811:M811)</f>
        <v>8000</v>
      </c>
      <c r="O811" s="51" t="n">
        <f aca="false">IF(C811&lt;&gt;0,IF(L811&lt;&gt;0,L811/C811*100,""),"")</f>
        <v>43.7158469945355</v>
      </c>
      <c r="P811" s="51" t="n">
        <f aca="false">IF(E811&lt;&gt;0,IF(N811&lt;&gt;0,N811/E811*100,""),"")</f>
        <v>43.7158469945355</v>
      </c>
      <c r="Q811" s="51" t="n">
        <f aca="false">IF(F811&lt;&gt;0,IF(L811&lt;&gt;0,L811/F811*100,""),"")</f>
        <v>16.4079004040445</v>
      </c>
      <c r="R811" s="51" t="n">
        <f aca="false">IF(H811&lt;&gt;0,IF(N811&lt;&gt;0,N811/H811*100,""),"")</f>
        <v>16.4079004040445</v>
      </c>
    </row>
    <row r="812" s="31" customFormat="true" ht="14.25" hidden="false" customHeight="true" outlineLevel="0" collapsed="false">
      <c r="A812" s="65" t="s">
        <v>34</v>
      </c>
      <c r="B812" s="36" t="s">
        <v>35</v>
      </c>
      <c r="C812" s="50" t="n">
        <v>60000</v>
      </c>
      <c r="D812" s="50"/>
      <c r="E812" s="50" t="n">
        <f aca="false">SUM(C812:D812)</f>
        <v>60000</v>
      </c>
      <c r="F812" s="50" t="n">
        <v>60000</v>
      </c>
      <c r="G812" s="50"/>
      <c r="H812" s="50" t="n">
        <f aca="false">SUM(F812:G812)</f>
        <v>60000</v>
      </c>
      <c r="I812" s="50" t="n">
        <v>40000</v>
      </c>
      <c r="J812" s="50"/>
      <c r="K812" s="50" t="n">
        <f aca="false">SUM(I812:J812)</f>
        <v>40000</v>
      </c>
      <c r="L812" s="50" t="n">
        <v>40000</v>
      </c>
      <c r="M812" s="50"/>
      <c r="N812" s="50" t="n">
        <f aca="false">SUM(L812:M812)</f>
        <v>40000</v>
      </c>
      <c r="O812" s="51" t="n">
        <f aca="false">IF(C812&lt;&gt;0,IF(L812&lt;&gt;0,L812/C812*100,""),"")</f>
        <v>66.6666666666667</v>
      </c>
      <c r="P812" s="51" t="n">
        <f aca="false">IF(E812&lt;&gt;0,IF(N812&lt;&gt;0,N812/E812*100,""),"")</f>
        <v>66.6666666666667</v>
      </c>
      <c r="Q812" s="51" t="n">
        <f aca="false">IF(F812&lt;&gt;0,IF(L812&lt;&gt;0,L812/F812*100,""),"")</f>
        <v>66.6666666666667</v>
      </c>
      <c r="R812" s="51" t="n">
        <f aca="false">IF(H812&lt;&gt;0,IF(N812&lt;&gt;0,N812/H812*100,""),"")</f>
        <v>66.6666666666667</v>
      </c>
    </row>
    <row r="813" s="31" customFormat="true" ht="12" hidden="false" customHeight="false" outlineLevel="0" collapsed="false">
      <c r="A813" s="49" t="s">
        <v>639</v>
      </c>
      <c r="B813" s="36"/>
      <c r="C813" s="50"/>
      <c r="D813" s="50"/>
      <c r="E813" s="50" t="n">
        <f aca="false">SUM(C813:D813)</f>
        <v>0</v>
      </c>
      <c r="F813" s="50" t="n">
        <v>307000</v>
      </c>
      <c r="G813" s="50"/>
      <c r="H813" s="50" t="n">
        <f aca="false">SUM(F813:G813)</f>
        <v>307000</v>
      </c>
      <c r="I813" s="50"/>
      <c r="J813" s="50"/>
      <c r="K813" s="50" t="n">
        <f aca="false">SUM(I813:J813)</f>
        <v>0</v>
      </c>
      <c r="L813" s="50"/>
      <c r="M813" s="50"/>
      <c r="N813" s="50" t="n">
        <f aca="false">SUM(L813:M813)</f>
        <v>0</v>
      </c>
      <c r="O813" s="51" t="str">
        <f aca="false">IF(C813&lt;&gt;0,IF(L813&lt;&gt;0,L813/C813*100,""),"")</f>
        <v/>
      </c>
      <c r="P813" s="51" t="str">
        <f aca="false">IF(E813&lt;&gt;0,IF(N813&lt;&gt;0,N813/E813*100,""),"")</f>
        <v/>
      </c>
      <c r="Q813" s="51" t="str">
        <f aca="false">IF(F813&lt;&gt;0,IF(L813&lt;&gt;0,L813/F813*100,""),"")</f>
        <v/>
      </c>
      <c r="R813" s="51" t="str">
        <f aca="false">IF(H813&lt;&gt;0,IF(N813&lt;&gt;0,N813/H813*100,""),"")</f>
        <v/>
      </c>
    </row>
    <row r="814" s="31" customFormat="true" ht="12" hidden="false" customHeight="false" outlineLevel="0" collapsed="false">
      <c r="A814" s="49" t="s">
        <v>650</v>
      </c>
      <c r="B814" s="36"/>
      <c r="C814" s="50"/>
      <c r="D814" s="50"/>
      <c r="E814" s="50" t="n">
        <f aca="false">SUM(C814:D814)</f>
        <v>0</v>
      </c>
      <c r="F814" s="50" t="n">
        <v>300000</v>
      </c>
      <c r="G814" s="50"/>
      <c r="H814" s="50" t="n">
        <f aca="false">SUM(F814:G814)</f>
        <v>300000</v>
      </c>
      <c r="I814" s="50"/>
      <c r="J814" s="50"/>
      <c r="K814" s="50" t="n">
        <f aca="false">SUM(I814:J814)</f>
        <v>0</v>
      </c>
      <c r="L814" s="50"/>
      <c r="M814" s="50"/>
      <c r="N814" s="50" t="n">
        <f aca="false">SUM(L814:M814)</f>
        <v>0</v>
      </c>
      <c r="O814" s="51" t="str">
        <f aca="false">IF(C814&lt;&gt;0,IF(L814&lt;&gt;0,L814/C814*100,""),"")</f>
        <v/>
      </c>
      <c r="P814" s="51" t="str">
        <f aca="false">IF(E814&lt;&gt;0,IF(N814&lt;&gt;0,N814/E814*100,""),"")</f>
        <v/>
      </c>
      <c r="Q814" s="51" t="str">
        <f aca="false">IF(F814&lt;&gt;0,IF(L814&lt;&gt;0,L814/F814*100,""),"")</f>
        <v/>
      </c>
      <c r="R814" s="51" t="str">
        <f aca="false">IF(H814&lt;&gt;0,IF(N814&lt;&gt;0,N814/H814*100,""),"")</f>
        <v/>
      </c>
    </row>
    <row r="815" s="31" customFormat="true" ht="5.25" hidden="false" customHeight="true" outlineLevel="0" collapsed="false">
      <c r="A815" s="49"/>
      <c r="B815" s="36"/>
      <c r="C815" s="50"/>
      <c r="D815" s="50"/>
      <c r="E815" s="50"/>
      <c r="F815" s="50"/>
      <c r="G815" s="50"/>
      <c r="H815" s="50"/>
      <c r="I815" s="50"/>
      <c r="J815" s="50"/>
      <c r="K815" s="50"/>
      <c r="L815" s="50"/>
      <c r="M815" s="50"/>
      <c r="N815" s="50"/>
      <c r="O815" s="51" t="str">
        <f aca="false">IF(C815&lt;&gt;0,IF(L815&lt;&gt;0,L815/C815*100,""),"")</f>
        <v/>
      </c>
      <c r="P815" s="51" t="str">
        <f aca="false">IF(E815&lt;&gt;0,IF(N815&lt;&gt;0,N815/E815*100,""),"")</f>
        <v/>
      </c>
      <c r="Q815" s="51" t="str">
        <f aca="false">IF(F815&lt;&gt;0,IF(L815&lt;&gt;0,L815/F815*100,""),"")</f>
        <v/>
      </c>
      <c r="R815" s="51" t="str">
        <f aca="false">IF(H815&lt;&gt;0,IF(N815&lt;&gt;0,N815/H815*100,""),"")</f>
        <v/>
      </c>
    </row>
    <row r="816" s="31" customFormat="true" ht="12.75" hidden="false" customHeight="true" outlineLevel="0" collapsed="false">
      <c r="A816" s="43" t="s">
        <v>654</v>
      </c>
      <c r="B816" s="44"/>
      <c r="C816" s="84" t="n">
        <f aca="false">SUM(C817:C823)</f>
        <v>3007015</v>
      </c>
      <c r="D816" s="84" t="n">
        <f aca="false">SUM(D817:D818)</f>
        <v>0</v>
      </c>
      <c r="E816" s="84" t="n">
        <f aca="false">SUM(C816:D816)</f>
        <v>3007015</v>
      </c>
      <c r="F816" s="84" t="n">
        <f aca="false">SUM(F817:F823)</f>
        <v>3224292</v>
      </c>
      <c r="G816" s="84" t="n">
        <f aca="false">SUM(G817:G818)</f>
        <v>0</v>
      </c>
      <c r="H816" s="84" t="n">
        <f aca="false">SUM(F816:G816)</f>
        <v>3224292</v>
      </c>
      <c r="I816" s="84" t="n">
        <f aca="false">SUM(I817:I823)</f>
        <v>3599913</v>
      </c>
      <c r="J816" s="84" t="n">
        <f aca="false">SUM(J817:J818)</f>
        <v>0</v>
      </c>
      <c r="K816" s="84" t="n">
        <f aca="false">SUM(I816:J816)</f>
        <v>3599913</v>
      </c>
      <c r="L816" s="84" t="n">
        <f aca="false">SUM(L817:L823)</f>
        <v>3599913</v>
      </c>
      <c r="M816" s="84" t="n">
        <f aca="false">SUM(M817:M818)</f>
        <v>0</v>
      </c>
      <c r="N816" s="84" t="n">
        <f aca="false">SUM(L816:M816)</f>
        <v>3599913</v>
      </c>
      <c r="O816" s="85" t="n">
        <f aca="false">IF(C816&lt;&gt;0,IF(L816&lt;&gt;0,L816/C816*100,""),"")</f>
        <v>119.717161370994</v>
      </c>
      <c r="P816" s="85" t="n">
        <f aca="false">IF(E816&lt;&gt;0,IF(N816&lt;&gt;0,N816/E816*100,""),"")</f>
        <v>119.717161370994</v>
      </c>
      <c r="Q816" s="85" t="n">
        <f aca="false">IF(F816&lt;&gt;0,IF(L816&lt;&gt;0,L816/F816*100,""),"")</f>
        <v>111.649720310691</v>
      </c>
      <c r="R816" s="85" t="n">
        <f aca="false">IF(H816&lt;&gt;0,IF(N816&lt;&gt;0,N816/H816*100,""),"")</f>
        <v>111.649720310691</v>
      </c>
    </row>
    <row r="817" s="31" customFormat="true" ht="14.25" hidden="false" customHeight="true" outlineLevel="0" collapsed="false">
      <c r="A817" s="49" t="s">
        <v>636</v>
      </c>
      <c r="B817" s="55" t="s">
        <v>588</v>
      </c>
      <c r="C817" s="87" t="n">
        <v>2887100</v>
      </c>
      <c r="D817" s="86"/>
      <c r="E817" s="50" t="n">
        <f aca="false">SUM(C817:D817)</f>
        <v>2887100</v>
      </c>
      <c r="F817" s="87" t="n">
        <v>3025827</v>
      </c>
      <c r="G817" s="86"/>
      <c r="H817" s="50" t="n">
        <f aca="false">SUM(F817:G817)</f>
        <v>3025827</v>
      </c>
      <c r="I817" s="87" t="n">
        <v>3509700</v>
      </c>
      <c r="J817" s="86"/>
      <c r="K817" s="50" t="n">
        <f aca="false">SUM(I817:J817)</f>
        <v>3509700</v>
      </c>
      <c r="L817" s="87" t="n">
        <v>3509700</v>
      </c>
      <c r="M817" s="86"/>
      <c r="N817" s="50" t="n">
        <f aca="false">SUM(L817:M817)</f>
        <v>3509700</v>
      </c>
      <c r="O817" s="88" t="n">
        <f aca="false">IF(C817&lt;&gt;0,IF(L817&lt;&gt;0,L817/C817*100,""),"")</f>
        <v>121.564892106266</v>
      </c>
      <c r="P817" s="88" t="n">
        <f aca="false">IF(E817&lt;&gt;0,IF(N817&lt;&gt;0,N817/E817*100,""),"")</f>
        <v>121.564892106266</v>
      </c>
      <c r="Q817" s="88" t="n">
        <f aca="false">IF(F817&lt;&gt;0,IF(L817&lt;&gt;0,L817/F817*100,""),"")</f>
        <v>115.991429781015</v>
      </c>
      <c r="R817" s="88" t="n">
        <f aca="false">IF(H817&lt;&gt;0,IF(N817&lt;&gt;0,N817/H817*100,""),"")</f>
        <v>115.991429781015</v>
      </c>
    </row>
    <row r="818" s="31" customFormat="true" ht="14.25" hidden="false" customHeight="true" outlineLevel="0" collapsed="false">
      <c r="A818" s="49" t="s">
        <v>638</v>
      </c>
      <c r="B818" s="36" t="s">
        <v>590</v>
      </c>
      <c r="C818" s="87" t="n">
        <v>27800</v>
      </c>
      <c r="D818" s="86"/>
      <c r="E818" s="50" t="n">
        <f aca="false">SUM(C818:D818)</f>
        <v>27800</v>
      </c>
      <c r="F818" s="87" t="n">
        <v>93250</v>
      </c>
      <c r="G818" s="86"/>
      <c r="H818" s="50" t="n">
        <f aca="false">SUM(F818:G818)</f>
        <v>93250</v>
      </c>
      <c r="I818" s="87" t="n">
        <v>18000</v>
      </c>
      <c r="J818" s="86"/>
      <c r="K818" s="50" t="n">
        <f aca="false">SUM(I818:J818)</f>
        <v>18000</v>
      </c>
      <c r="L818" s="87" t="n">
        <v>18000</v>
      </c>
      <c r="M818" s="86"/>
      <c r="N818" s="50" t="n">
        <f aca="false">SUM(L818:M818)</f>
        <v>18000</v>
      </c>
      <c r="O818" s="88" t="n">
        <f aca="false">IF(C818&lt;&gt;0,IF(L818&lt;&gt;0,L818/C818*100,""),"")</f>
        <v>64.7482014388489</v>
      </c>
      <c r="P818" s="88" t="n">
        <f aca="false">IF(E818&lt;&gt;0,IF(N818&lt;&gt;0,N818/E818*100,""),"")</f>
        <v>64.7482014388489</v>
      </c>
      <c r="Q818" s="88" t="n">
        <f aca="false">IF(F818&lt;&gt;0,IF(L818&lt;&gt;0,L818/F818*100,""),"")</f>
        <v>19.3029490616622</v>
      </c>
      <c r="R818" s="88" t="n">
        <f aca="false">IF(H818&lt;&gt;0,IF(N818&lt;&gt;0,N818/H818*100,""),"")</f>
        <v>19.3029490616622</v>
      </c>
    </row>
    <row r="819" s="31" customFormat="true" ht="14.25" hidden="false" customHeight="true" outlineLevel="0" collapsed="false">
      <c r="A819" s="65" t="s">
        <v>34</v>
      </c>
      <c r="B819" s="36" t="s">
        <v>35</v>
      </c>
      <c r="C819" s="87" t="n">
        <v>15000</v>
      </c>
      <c r="D819" s="86"/>
      <c r="E819" s="50" t="n">
        <f aca="false">SUM(C819:D819)</f>
        <v>15000</v>
      </c>
      <c r="F819" s="87" t="n">
        <v>15000</v>
      </c>
      <c r="G819" s="86"/>
      <c r="H819" s="50" t="n">
        <f aca="false">SUM(F819:G819)</f>
        <v>15000</v>
      </c>
      <c r="I819" s="87" t="n">
        <v>40000</v>
      </c>
      <c r="J819" s="86"/>
      <c r="K819" s="50" t="n">
        <f aca="false">SUM(I819:J819)</f>
        <v>40000</v>
      </c>
      <c r="L819" s="87" t="n">
        <v>40000</v>
      </c>
      <c r="M819" s="86"/>
      <c r="N819" s="50" t="n">
        <f aca="false">SUM(L819:M819)</f>
        <v>40000</v>
      </c>
      <c r="O819" s="88" t="n">
        <f aca="false">IF(C819&lt;&gt;0,IF(L819&lt;&gt;0,L819/C819*100,""),"")</f>
        <v>266.666666666667</v>
      </c>
      <c r="P819" s="88" t="n">
        <f aca="false">IF(E819&lt;&gt;0,IF(N819&lt;&gt;0,N819/E819*100,""),"")</f>
        <v>266.666666666667</v>
      </c>
      <c r="Q819" s="88" t="n">
        <f aca="false">IF(F819&lt;&gt;0,IF(L819&lt;&gt;0,L819/F819*100,""),"")</f>
        <v>266.666666666667</v>
      </c>
      <c r="R819" s="88" t="n">
        <f aca="false">IF(H819&lt;&gt;0,IF(N819&lt;&gt;0,N819/H819*100,""),"")</f>
        <v>266.666666666667</v>
      </c>
    </row>
    <row r="820" s="31" customFormat="true" ht="14.25" hidden="false" customHeight="true" outlineLevel="0" collapsed="false">
      <c r="A820" s="49" t="s">
        <v>643</v>
      </c>
      <c r="B820" s="36" t="s">
        <v>609</v>
      </c>
      <c r="C820" s="87" t="n">
        <v>59115</v>
      </c>
      <c r="D820" s="86"/>
      <c r="E820" s="50" t="n">
        <f aca="false">SUM(C820:D820)</f>
        <v>59115</v>
      </c>
      <c r="F820" s="87" t="n">
        <v>48615</v>
      </c>
      <c r="G820" s="86"/>
      <c r="H820" s="50" t="n">
        <f aca="false">SUM(F820:G820)</f>
        <v>48615</v>
      </c>
      <c r="I820" s="87" t="n">
        <v>32213</v>
      </c>
      <c r="J820" s="86"/>
      <c r="K820" s="50" t="n">
        <f aca="false">SUM(I820:J820)</f>
        <v>32213</v>
      </c>
      <c r="L820" s="87" t="n">
        <v>32213</v>
      </c>
      <c r="M820" s="86"/>
      <c r="N820" s="50" t="n">
        <f aca="false">SUM(L820:M820)</f>
        <v>32213</v>
      </c>
      <c r="O820" s="88" t="n">
        <f aca="false">IF(C820&lt;&gt;0,IF(L820&lt;&gt;0,L820/C820*100,""),"")</f>
        <v>54.4920916856974</v>
      </c>
      <c r="P820" s="88" t="n">
        <f aca="false">IF(E820&lt;&gt;0,IF(N820&lt;&gt;0,N820/E820*100,""),"")</f>
        <v>54.4920916856974</v>
      </c>
      <c r="Q820" s="88" t="n">
        <f aca="false">IF(F820&lt;&gt;0,IF(L820&lt;&gt;0,L820/F820*100,""),"")</f>
        <v>66.2614419417875</v>
      </c>
      <c r="R820" s="88" t="n">
        <f aca="false">IF(H820&lt;&gt;0,IF(N820&lt;&gt;0,N820/H820*100,""),"")</f>
        <v>66.2614419417875</v>
      </c>
    </row>
    <row r="821" s="31" customFormat="true" ht="12" hidden="false" customHeight="false" outlineLevel="0" collapsed="false">
      <c r="A821" s="49" t="s">
        <v>639</v>
      </c>
      <c r="B821" s="36"/>
      <c r="C821" s="50"/>
      <c r="D821" s="50"/>
      <c r="E821" s="50" t="n">
        <f aca="false">SUM(C821:D821)</f>
        <v>0</v>
      </c>
      <c r="F821" s="50" t="n">
        <v>7000</v>
      </c>
      <c r="G821" s="50"/>
      <c r="H821" s="50" t="n">
        <f aca="false">SUM(F821:G821)</f>
        <v>7000</v>
      </c>
      <c r="I821" s="50"/>
      <c r="J821" s="50"/>
      <c r="K821" s="50" t="n">
        <f aca="false">SUM(I821:J821)</f>
        <v>0</v>
      </c>
      <c r="L821" s="50"/>
      <c r="M821" s="50"/>
      <c r="N821" s="50" t="n">
        <f aca="false">SUM(L821:M821)</f>
        <v>0</v>
      </c>
      <c r="O821" s="51" t="str">
        <f aca="false">IF(C821&lt;&gt;0,IF(L821&lt;&gt;0,L821/C821*100,""),"")</f>
        <v/>
      </c>
      <c r="P821" s="51" t="str">
        <f aca="false">IF(E821&lt;&gt;0,IF(N821&lt;&gt;0,N821/E821*100,""),"")</f>
        <v/>
      </c>
      <c r="Q821" s="51" t="str">
        <f aca="false">IF(F821&lt;&gt;0,IF(L821&lt;&gt;0,L821/F821*100,""),"")</f>
        <v/>
      </c>
      <c r="R821" s="51" t="str">
        <f aca="false">IF(H821&lt;&gt;0,IF(N821&lt;&gt;0,N821/H821*100,""),"")</f>
        <v/>
      </c>
    </row>
    <row r="822" s="31" customFormat="true" ht="13.5" hidden="false" customHeight="true" outlineLevel="0" collapsed="false">
      <c r="A822" s="49" t="s">
        <v>647</v>
      </c>
      <c r="B822" s="36"/>
      <c r="C822" s="50"/>
      <c r="D822" s="50"/>
      <c r="E822" s="50" t="n">
        <f aca="false">SUM(C822:D822)</f>
        <v>0</v>
      </c>
      <c r="F822" s="50" t="n">
        <v>17500</v>
      </c>
      <c r="G822" s="50"/>
      <c r="H822" s="50" t="n">
        <f aca="false">SUM(F822:G822)</f>
        <v>17500</v>
      </c>
      <c r="I822" s="50"/>
      <c r="J822" s="50"/>
      <c r="K822" s="50" t="n">
        <f aca="false">SUM(I822:J822)</f>
        <v>0</v>
      </c>
      <c r="L822" s="50"/>
      <c r="M822" s="50"/>
      <c r="N822" s="50" t="n">
        <f aca="false">SUM(L822:M822)</f>
        <v>0</v>
      </c>
      <c r="O822" s="51" t="str">
        <f aca="false">IF(C822&lt;&gt;0,IF(L822&lt;&gt;0,L822/C822*100,""),"")</f>
        <v/>
      </c>
      <c r="P822" s="51" t="str">
        <f aca="false">IF(E822&lt;&gt;0,IF(N822&lt;&gt;0,N822/E822*100,""),"")</f>
        <v/>
      </c>
      <c r="Q822" s="51" t="str">
        <f aca="false">IF(F822&lt;&gt;0,IF(L822&lt;&gt;0,L822/F822*100,""),"")</f>
        <v/>
      </c>
      <c r="R822" s="51" t="str">
        <f aca="false">IF(H822&lt;&gt;0,IF(N822&lt;&gt;0,N822/H822*100,""),"")</f>
        <v/>
      </c>
    </row>
    <row r="823" s="31" customFormat="true" ht="14.25" hidden="false" customHeight="true" outlineLevel="0" collapsed="false">
      <c r="A823" s="65" t="s">
        <v>644</v>
      </c>
      <c r="B823" s="36"/>
      <c r="C823" s="87" t="n">
        <v>18000</v>
      </c>
      <c r="D823" s="86"/>
      <c r="E823" s="50" t="n">
        <f aca="false">SUM(C823:D823)</f>
        <v>18000</v>
      </c>
      <c r="F823" s="87" t="n">
        <v>17100</v>
      </c>
      <c r="G823" s="86"/>
      <c r="H823" s="50" t="n">
        <f aca="false">SUM(F823:G823)</f>
        <v>17100</v>
      </c>
      <c r="I823" s="87"/>
      <c r="J823" s="86"/>
      <c r="K823" s="50" t="n">
        <f aca="false">SUM(I823:J823)</f>
        <v>0</v>
      </c>
      <c r="L823" s="87"/>
      <c r="M823" s="86"/>
      <c r="N823" s="50" t="n">
        <f aca="false">SUM(L823:M823)</f>
        <v>0</v>
      </c>
      <c r="O823" s="88" t="str">
        <f aca="false">IF(C823&lt;&gt;0,IF(L823&lt;&gt;0,L823/C823*100,""),"")</f>
        <v/>
      </c>
      <c r="P823" s="88" t="str">
        <f aca="false">IF(E823&lt;&gt;0,IF(N823&lt;&gt;0,N823/E823*100,""),"")</f>
        <v/>
      </c>
      <c r="Q823" s="88" t="str">
        <f aca="false">IF(F823&lt;&gt;0,IF(L823&lt;&gt;0,L823/F823*100,""),"")</f>
        <v/>
      </c>
      <c r="R823" s="88" t="str">
        <f aca="false">IF(H823&lt;&gt;0,IF(N823&lt;&gt;0,N823/H823*100,""),"")</f>
        <v/>
      </c>
    </row>
    <row r="824" s="31" customFormat="true" ht="5.25" hidden="false" customHeight="true" outlineLevel="0" collapsed="false">
      <c r="A824" s="49"/>
      <c r="B824" s="36"/>
      <c r="C824" s="87"/>
      <c r="D824" s="86"/>
      <c r="E824" s="50"/>
      <c r="F824" s="87"/>
      <c r="G824" s="86"/>
      <c r="H824" s="50"/>
      <c r="I824" s="87"/>
      <c r="J824" s="86"/>
      <c r="K824" s="50"/>
      <c r="L824" s="87"/>
      <c r="M824" s="86"/>
      <c r="N824" s="50"/>
      <c r="O824" s="88" t="str">
        <f aca="false">IF(C824&lt;&gt;0,IF(L824&lt;&gt;0,L824/C824*100,""),"")</f>
        <v/>
      </c>
      <c r="P824" s="88" t="str">
        <f aca="false">IF(E824&lt;&gt;0,IF(N824&lt;&gt;0,N824/E824*100,""),"")</f>
        <v/>
      </c>
      <c r="Q824" s="88" t="str">
        <f aca="false">IF(F824&lt;&gt;0,IF(L824&lt;&gt;0,L824/F824*100,""),"")</f>
        <v/>
      </c>
      <c r="R824" s="88" t="str">
        <f aca="false">IF(H824&lt;&gt;0,IF(N824&lt;&gt;0,N824/H824*100,""),"")</f>
        <v/>
      </c>
    </row>
    <row r="825" s="31" customFormat="true" ht="12.75" hidden="false" customHeight="true" outlineLevel="0" collapsed="false">
      <c r="A825" s="43" t="s">
        <v>655</v>
      </c>
      <c r="B825" s="44"/>
      <c r="C825" s="84" t="n">
        <f aca="false">SUM(C827:C834)</f>
        <v>2544200</v>
      </c>
      <c r="D825" s="84" t="n">
        <f aca="false">SUM(D827:D834)</f>
        <v>0</v>
      </c>
      <c r="E825" s="84" t="n">
        <f aca="false">SUM(C825:D825)</f>
        <v>2544200</v>
      </c>
      <c r="F825" s="84" t="n">
        <f aca="false">SUM(F827:F834)</f>
        <v>3503390</v>
      </c>
      <c r="G825" s="84" t="n">
        <f aca="false">SUM(G827:G834)</f>
        <v>0</v>
      </c>
      <c r="H825" s="84" t="n">
        <f aca="false">SUM(F825:G825)</f>
        <v>3503390</v>
      </c>
      <c r="I825" s="84" t="n">
        <f aca="false">SUM(I827:I834)</f>
        <v>2507700</v>
      </c>
      <c r="J825" s="84" t="n">
        <f aca="false">SUM(J827:J834)</f>
        <v>0</v>
      </c>
      <c r="K825" s="84" t="n">
        <f aca="false">SUM(I825:J825)</f>
        <v>2507700</v>
      </c>
      <c r="L825" s="84" t="n">
        <f aca="false">SUM(L827:L834)</f>
        <v>2507700</v>
      </c>
      <c r="M825" s="84" t="n">
        <f aca="false">SUM(M827:M834)</f>
        <v>0</v>
      </c>
      <c r="N825" s="84" t="n">
        <f aca="false">SUM(L825:M825)</f>
        <v>2507700</v>
      </c>
      <c r="O825" s="85" t="n">
        <f aca="false">IF(C825&lt;&gt;0,IF(L825&lt;&gt;0,L825/C825*100,""),"")</f>
        <v>98.565364358148</v>
      </c>
      <c r="P825" s="85" t="n">
        <f aca="false">IF(E825&lt;&gt;0,IF(N825&lt;&gt;0,N825/E825*100,""),"")</f>
        <v>98.565364358148</v>
      </c>
      <c r="Q825" s="85" t="n">
        <f aca="false">IF(F825&lt;&gt;0,IF(L825&lt;&gt;0,L825/F825*100,""),"")</f>
        <v>71.5792418200657</v>
      </c>
      <c r="R825" s="85" t="n">
        <f aca="false">IF(H825&lt;&gt;0,IF(N825&lt;&gt;0,N825/H825*100,""),"")</f>
        <v>71.5792418200657</v>
      </c>
    </row>
    <row r="826" s="31" customFormat="true" ht="15" hidden="false" customHeight="true" outlineLevel="0" collapsed="false">
      <c r="A826" s="49" t="s">
        <v>22</v>
      </c>
      <c r="B826" s="55"/>
      <c r="C826" s="50" t="n">
        <f aca="false">SUM(C827:C832)</f>
        <v>2544200</v>
      </c>
      <c r="D826" s="50" t="n">
        <f aca="false">SUM(D827:D832)</f>
        <v>0</v>
      </c>
      <c r="E826" s="50" t="n">
        <f aca="false">SUM(C826:D826)</f>
        <v>2544200</v>
      </c>
      <c r="F826" s="50" t="n">
        <f aca="false">SUM(F827:F832)</f>
        <v>2923390</v>
      </c>
      <c r="G826" s="50" t="n">
        <f aca="false">SUM(G827:G832)</f>
        <v>0</v>
      </c>
      <c r="H826" s="50" t="n">
        <f aca="false">SUM(F826:G826)</f>
        <v>2923390</v>
      </c>
      <c r="I826" s="50" t="n">
        <f aca="false">SUM(I827:I832)</f>
        <v>2507700</v>
      </c>
      <c r="J826" s="50" t="n">
        <f aca="false">SUM(J827:J832)</f>
        <v>0</v>
      </c>
      <c r="K826" s="50" t="n">
        <f aca="false">SUM(I826:J826)</f>
        <v>2507700</v>
      </c>
      <c r="L826" s="50" t="n">
        <f aca="false">SUM(L827:L832)</f>
        <v>2507700</v>
      </c>
      <c r="M826" s="50" t="n">
        <f aca="false">SUM(M827:M832)</f>
        <v>0</v>
      </c>
      <c r="N826" s="50" t="n">
        <f aca="false">SUM(L826:M826)</f>
        <v>2507700</v>
      </c>
      <c r="O826" s="51" t="n">
        <f aca="false">IF(C826&lt;&gt;0,IF(L826&lt;&gt;0,L826/C826*100,""),"")</f>
        <v>98.565364358148</v>
      </c>
      <c r="P826" s="51" t="n">
        <f aca="false">IF(E826&lt;&gt;0,IF(N826&lt;&gt;0,N826/E826*100,""),"")</f>
        <v>98.565364358148</v>
      </c>
      <c r="Q826" s="51" t="n">
        <f aca="false">IF(F826&lt;&gt;0,IF(L826&lt;&gt;0,L826/F826*100,""),"")</f>
        <v>85.7805492937993</v>
      </c>
      <c r="R826" s="51" t="n">
        <f aca="false">IF(H826&lt;&gt;0,IF(N826&lt;&gt;0,N826/H826*100,""),"")</f>
        <v>85.7805492937993</v>
      </c>
    </row>
    <row r="827" s="31" customFormat="true" ht="14.25" hidden="false" customHeight="true" outlineLevel="0" collapsed="false">
      <c r="A827" s="49" t="s">
        <v>636</v>
      </c>
      <c r="B827" s="36" t="s">
        <v>588</v>
      </c>
      <c r="C827" s="87" t="n">
        <v>2528300</v>
      </c>
      <c r="D827" s="86"/>
      <c r="E827" s="50" t="n">
        <f aca="false">SUM(C827:D827)</f>
        <v>2528300</v>
      </c>
      <c r="F827" s="87" t="n">
        <v>2777746</v>
      </c>
      <c r="G827" s="86"/>
      <c r="H827" s="50" t="n">
        <f aca="false">SUM(F827:G827)</f>
        <v>2777746</v>
      </c>
      <c r="I827" s="87" t="n">
        <v>2439100</v>
      </c>
      <c r="J827" s="86"/>
      <c r="K827" s="50" t="n">
        <f aca="false">SUM(I827:J827)</f>
        <v>2439100</v>
      </c>
      <c r="L827" s="87" t="n">
        <v>2439100</v>
      </c>
      <c r="M827" s="86"/>
      <c r="N827" s="50" t="n">
        <f aca="false">SUM(L827:M827)</f>
        <v>2439100</v>
      </c>
      <c r="O827" s="88" t="n">
        <f aca="false">IF(C827&lt;&gt;0,IF(L827&lt;&gt;0,L827/C827*100,""),"")</f>
        <v>96.4719376656251</v>
      </c>
      <c r="P827" s="88" t="n">
        <f aca="false">IF(E827&lt;&gt;0,IF(N827&lt;&gt;0,N827/E827*100,""),"")</f>
        <v>96.4719376656251</v>
      </c>
      <c r="Q827" s="88" t="n">
        <f aca="false">IF(F827&lt;&gt;0,IF(L827&lt;&gt;0,L827/F827*100,""),"")</f>
        <v>87.8086045304358</v>
      </c>
      <c r="R827" s="88" t="n">
        <f aca="false">IF(H827&lt;&gt;0,IF(N827&lt;&gt;0,N827/H827*100,""),"")</f>
        <v>87.8086045304358</v>
      </c>
    </row>
    <row r="828" s="31" customFormat="true" ht="14.25" hidden="false" customHeight="true" outlineLevel="0" collapsed="false">
      <c r="A828" s="49" t="s">
        <v>638</v>
      </c>
      <c r="B828" s="36" t="s">
        <v>590</v>
      </c>
      <c r="C828" s="87" t="n">
        <v>3300</v>
      </c>
      <c r="D828" s="86"/>
      <c r="E828" s="50" t="n">
        <f aca="false">SUM(C828:D828)</f>
        <v>3300</v>
      </c>
      <c r="F828" s="87" t="n">
        <v>23024</v>
      </c>
      <c r="G828" s="86"/>
      <c r="H828" s="50" t="n">
        <f aca="false">SUM(F828:G828)</f>
        <v>23024</v>
      </c>
      <c r="I828" s="87" t="n">
        <v>5000</v>
      </c>
      <c r="J828" s="86"/>
      <c r="K828" s="50" t="n">
        <f aca="false">SUM(I828:J828)</f>
        <v>5000</v>
      </c>
      <c r="L828" s="87" t="n">
        <v>5000</v>
      </c>
      <c r="M828" s="86"/>
      <c r="N828" s="50" t="n">
        <f aca="false">SUM(L828:M828)</f>
        <v>5000</v>
      </c>
      <c r="O828" s="88" t="n">
        <f aca="false">IF(C828&lt;&gt;0,IF(L828&lt;&gt;0,L828/C828*100,""),"")</f>
        <v>151.515151515152</v>
      </c>
      <c r="P828" s="88" t="n">
        <f aca="false">IF(E828&lt;&gt;0,IF(N828&lt;&gt;0,N828/E828*100,""),"")</f>
        <v>151.515151515152</v>
      </c>
      <c r="Q828" s="88" t="n">
        <f aca="false">IF(F828&lt;&gt;0,IF(L828&lt;&gt;0,L828/F828*100,""),"")</f>
        <v>21.7164697706741</v>
      </c>
      <c r="R828" s="88" t="n">
        <f aca="false">IF(H828&lt;&gt;0,IF(N828&lt;&gt;0,N828/H828*100,""),"")</f>
        <v>21.7164697706741</v>
      </c>
    </row>
    <row r="829" s="31" customFormat="true" ht="14.25" hidden="false" customHeight="true" outlineLevel="0" collapsed="false">
      <c r="A829" s="65" t="s">
        <v>34</v>
      </c>
      <c r="B829" s="36" t="s">
        <v>35</v>
      </c>
      <c r="C829" s="87"/>
      <c r="D829" s="86"/>
      <c r="E829" s="50" t="n">
        <f aca="false">SUM(C829:D829)</f>
        <v>0</v>
      </c>
      <c r="F829" s="87" t="n">
        <v>16000</v>
      </c>
      <c r="G829" s="86"/>
      <c r="H829" s="50" t="n">
        <f aca="false">SUM(F829:G829)</f>
        <v>16000</v>
      </c>
      <c r="I829" s="87" t="n">
        <v>51000</v>
      </c>
      <c r="J829" s="86"/>
      <c r="K829" s="50" t="n">
        <f aca="false">SUM(I829:J829)</f>
        <v>51000</v>
      </c>
      <c r="L829" s="87" t="n">
        <v>51000</v>
      </c>
      <c r="M829" s="86"/>
      <c r="N829" s="50" t="n">
        <f aca="false">SUM(L829:M829)</f>
        <v>51000</v>
      </c>
      <c r="O829" s="88" t="str">
        <f aca="false">IF(C829&lt;&gt;0,IF(L829&lt;&gt;0,L829/C829*100,""),"")</f>
        <v/>
      </c>
      <c r="P829" s="88" t="str">
        <f aca="false">IF(E829&lt;&gt;0,IF(N829&lt;&gt;0,N829/E829*100,""),"")</f>
        <v/>
      </c>
      <c r="Q829" s="88" t="n">
        <f aca="false">IF(F829&lt;&gt;0,IF(L829&lt;&gt;0,L829/F829*100,""),"")</f>
        <v>318.75</v>
      </c>
      <c r="R829" s="88" t="n">
        <f aca="false">IF(H829&lt;&gt;0,IF(N829&lt;&gt;0,N829/H829*100,""),"")</f>
        <v>318.75</v>
      </c>
    </row>
    <row r="830" s="31" customFormat="true" ht="13.5" hidden="false" customHeight="true" outlineLevel="0" collapsed="false">
      <c r="A830" s="49" t="s">
        <v>637</v>
      </c>
      <c r="B830" s="36" t="s">
        <v>625</v>
      </c>
      <c r="C830" s="87" t="n">
        <v>12600</v>
      </c>
      <c r="D830" s="86"/>
      <c r="E830" s="50" t="n">
        <f aca="false">SUM(C830:D830)</f>
        <v>12600</v>
      </c>
      <c r="F830" s="87" t="n">
        <v>22120</v>
      </c>
      <c r="G830" s="86"/>
      <c r="H830" s="50" t="n">
        <f aca="false">SUM(F830:G830)</f>
        <v>22120</v>
      </c>
      <c r="I830" s="87" t="n">
        <v>12600</v>
      </c>
      <c r="J830" s="86"/>
      <c r="K830" s="50" t="n">
        <f aca="false">SUM(I830:J830)</f>
        <v>12600</v>
      </c>
      <c r="L830" s="87" t="n">
        <v>12600</v>
      </c>
      <c r="M830" s="86"/>
      <c r="N830" s="50" t="n">
        <f aca="false">SUM(L830:M830)</f>
        <v>12600</v>
      </c>
      <c r="O830" s="88" t="n">
        <f aca="false">IF(C830&lt;&gt;0,IF(L830&lt;&gt;0,L830/C830*100,""),"")</f>
        <v>100</v>
      </c>
      <c r="P830" s="88" t="n">
        <f aca="false">IF(E830&lt;&gt;0,IF(N830&lt;&gt;0,N830/E830*100,""),"")</f>
        <v>100</v>
      </c>
      <c r="Q830" s="88" t="n">
        <f aca="false">IF(F830&lt;&gt;0,IF(L830&lt;&gt;0,L830/F830*100,""),"")</f>
        <v>56.9620253164557</v>
      </c>
      <c r="R830" s="88" t="n">
        <f aca="false">IF(H830&lt;&gt;0,IF(N830&lt;&gt;0,N830/H830*100,""),"")</f>
        <v>56.9620253164557</v>
      </c>
    </row>
    <row r="831" s="31" customFormat="true" ht="12" hidden="false" customHeight="false" outlineLevel="0" collapsed="false">
      <c r="A831" s="49" t="s">
        <v>639</v>
      </c>
      <c r="B831" s="36"/>
      <c r="C831" s="87"/>
      <c r="D831" s="86"/>
      <c r="E831" s="50" t="n">
        <f aca="false">SUM(C831:D831)</f>
        <v>0</v>
      </c>
      <c r="F831" s="87" t="n">
        <v>67000</v>
      </c>
      <c r="G831" s="86"/>
      <c r="H831" s="50" t="n">
        <f aca="false">SUM(F831:G831)</f>
        <v>67000</v>
      </c>
      <c r="I831" s="87"/>
      <c r="J831" s="86"/>
      <c r="K831" s="50" t="n">
        <f aca="false">SUM(I831:J831)</f>
        <v>0</v>
      </c>
      <c r="L831" s="87"/>
      <c r="M831" s="86"/>
      <c r="N831" s="50" t="n">
        <f aca="false">SUM(L831:M831)</f>
        <v>0</v>
      </c>
      <c r="O831" s="88" t="str">
        <f aca="false">IF(C831&lt;&gt;0,IF(L831&lt;&gt;0,L831/C831*100,""),"")</f>
        <v/>
      </c>
      <c r="P831" s="88" t="str">
        <f aca="false">IF(E831&lt;&gt;0,IF(N831&lt;&gt;0,N831/E831*100,""),"")</f>
        <v/>
      </c>
      <c r="Q831" s="88" t="str">
        <f aca="false">IF(F831&lt;&gt;0,IF(L831&lt;&gt;0,L831/F831*100,""),"")</f>
        <v/>
      </c>
      <c r="R831" s="88" t="str">
        <f aca="false">IF(H831&lt;&gt;0,IF(N831&lt;&gt;0,N831/H831*100,""),"")</f>
        <v/>
      </c>
    </row>
    <row r="832" s="31" customFormat="true" ht="13.5" hidden="false" customHeight="true" outlineLevel="0" collapsed="false">
      <c r="A832" s="49" t="s">
        <v>647</v>
      </c>
      <c r="B832" s="36"/>
      <c r="C832" s="50"/>
      <c r="D832" s="50"/>
      <c r="E832" s="50" t="n">
        <f aca="false">SUM(C832:D832)</f>
        <v>0</v>
      </c>
      <c r="F832" s="50" t="n">
        <v>17500</v>
      </c>
      <c r="G832" s="50"/>
      <c r="H832" s="50" t="n">
        <f aca="false">SUM(F832:G832)</f>
        <v>17500</v>
      </c>
      <c r="I832" s="50"/>
      <c r="J832" s="50"/>
      <c r="K832" s="50" t="n">
        <f aca="false">SUM(I832:J832)</f>
        <v>0</v>
      </c>
      <c r="L832" s="50"/>
      <c r="M832" s="50"/>
      <c r="N832" s="50" t="n">
        <f aca="false">SUM(L832:M832)</f>
        <v>0</v>
      </c>
      <c r="O832" s="51" t="str">
        <f aca="false">IF(C832&lt;&gt;0,IF(L832&lt;&gt;0,L832/C832*100,""),"")</f>
        <v/>
      </c>
      <c r="P832" s="51" t="str">
        <f aca="false">IF(E832&lt;&gt;0,IF(N832&lt;&gt;0,N832/E832*100,""),"")</f>
        <v/>
      </c>
      <c r="Q832" s="51" t="str">
        <f aca="false">IF(F832&lt;&gt;0,IF(L832&lt;&gt;0,L832/F832*100,""),"")</f>
        <v/>
      </c>
      <c r="R832" s="51" t="str">
        <f aca="false">IF(H832&lt;&gt;0,IF(N832&lt;&gt;0,N832/H832*100,""),"")</f>
        <v/>
      </c>
    </row>
    <row r="833" s="31" customFormat="true" ht="14.25" hidden="false" customHeight="true" outlineLevel="0" collapsed="false">
      <c r="A833" s="65" t="s">
        <v>128</v>
      </c>
      <c r="B833" s="36"/>
      <c r="C833" s="87"/>
      <c r="D833" s="86"/>
      <c r="E833" s="50" t="n">
        <f aca="false">SUM(C833:D833)</f>
        <v>0</v>
      </c>
      <c r="F833" s="87" t="n">
        <v>15000</v>
      </c>
      <c r="G833" s="86"/>
      <c r="H833" s="50" t="n">
        <f aca="false">SUM(F833:G833)</f>
        <v>15000</v>
      </c>
      <c r="I833" s="87"/>
      <c r="J833" s="86"/>
      <c r="K833" s="50" t="n">
        <f aca="false">SUM(I833:J833)</f>
        <v>0</v>
      </c>
      <c r="L833" s="87"/>
      <c r="M833" s="86"/>
      <c r="N833" s="50" t="n">
        <f aca="false">SUM(L833:M833)</f>
        <v>0</v>
      </c>
      <c r="O833" s="88" t="str">
        <f aca="false">IF(C833&lt;&gt;0,IF(L833&lt;&gt;0,L833/C833*100,""),"")</f>
        <v/>
      </c>
      <c r="P833" s="88" t="str">
        <f aca="false">IF(E833&lt;&gt;0,IF(N833&lt;&gt;0,N833/E833*100,""),"")</f>
        <v/>
      </c>
      <c r="Q833" s="88" t="str">
        <f aca="false">IF(F833&lt;&gt;0,IF(L833&lt;&gt;0,L833/F833*100,""),"")</f>
        <v/>
      </c>
      <c r="R833" s="88" t="str">
        <f aca="false">IF(H833&lt;&gt;0,IF(N833&lt;&gt;0,N833/H833*100,""),"")</f>
        <v/>
      </c>
    </row>
    <row r="834" s="31" customFormat="true" ht="12.75" hidden="false" customHeight="true" outlineLevel="0" collapsed="false">
      <c r="A834" s="65" t="s">
        <v>129</v>
      </c>
      <c r="B834" s="36"/>
      <c r="C834" s="87"/>
      <c r="D834" s="86"/>
      <c r="E834" s="50" t="n">
        <f aca="false">SUM(C834:D834)</f>
        <v>0</v>
      </c>
      <c r="F834" s="87" t="n">
        <v>565000</v>
      </c>
      <c r="G834" s="86"/>
      <c r="H834" s="50" t="n">
        <f aca="false">SUM(F834:G834)</f>
        <v>565000</v>
      </c>
      <c r="I834" s="87"/>
      <c r="J834" s="86"/>
      <c r="K834" s="50" t="n">
        <f aca="false">SUM(I834:J834)</f>
        <v>0</v>
      </c>
      <c r="L834" s="87"/>
      <c r="M834" s="86"/>
      <c r="N834" s="50" t="n">
        <f aca="false">SUM(L834:M834)</f>
        <v>0</v>
      </c>
      <c r="O834" s="88" t="str">
        <f aca="false">IF(C834&lt;&gt;0,IF(L834&lt;&gt;0,L834/C834*100,""),"")</f>
        <v/>
      </c>
      <c r="P834" s="88" t="str">
        <f aca="false">IF(E834&lt;&gt;0,IF(N834&lt;&gt;0,N834/E834*100,""),"")</f>
        <v/>
      </c>
      <c r="Q834" s="88" t="str">
        <f aca="false">IF(F834&lt;&gt;0,IF(L834&lt;&gt;0,L834/F834*100,""),"")</f>
        <v/>
      </c>
      <c r="R834" s="88" t="str">
        <f aca="false">IF(H834&lt;&gt;0,IF(N834&lt;&gt;0,N834/H834*100,""),"")</f>
        <v/>
      </c>
    </row>
    <row r="835" s="31" customFormat="true" ht="8.25" hidden="false" customHeight="true" outlineLevel="0" collapsed="false">
      <c r="A835" s="49"/>
      <c r="B835" s="36"/>
      <c r="C835" s="50"/>
      <c r="D835" s="50"/>
      <c r="E835" s="50"/>
      <c r="F835" s="50"/>
      <c r="G835" s="50"/>
      <c r="H835" s="50"/>
      <c r="I835" s="50"/>
      <c r="J835" s="50"/>
      <c r="K835" s="50"/>
      <c r="L835" s="50"/>
      <c r="M835" s="50"/>
      <c r="N835" s="50"/>
      <c r="O835" s="51" t="str">
        <f aca="false">IF(C835&lt;&gt;0,IF(L835&lt;&gt;0,L835/C835*100,""),"")</f>
        <v/>
      </c>
      <c r="P835" s="51" t="str">
        <f aca="false">IF(E835&lt;&gt;0,IF(N835&lt;&gt;0,N835/E835*100,""),"")</f>
        <v/>
      </c>
      <c r="Q835" s="51" t="str">
        <f aca="false">IF(F835&lt;&gt;0,IF(L835&lt;&gt;0,L835/F835*100,""),"")</f>
        <v/>
      </c>
      <c r="R835" s="51" t="str">
        <f aca="false">IF(H835&lt;&gt;0,IF(N835&lt;&gt;0,N835/H835*100,""),"")</f>
        <v/>
      </c>
    </row>
    <row r="836" s="31" customFormat="true" ht="12.95" hidden="false" customHeight="true" outlineLevel="0" collapsed="false">
      <c r="A836" s="43" t="s">
        <v>656</v>
      </c>
      <c r="B836" s="44"/>
      <c r="C836" s="163" t="n">
        <f aca="false">SUM(C838:C844)</f>
        <v>5096500</v>
      </c>
      <c r="D836" s="163" t="n">
        <f aca="false">SUM(D838:D838)</f>
        <v>0</v>
      </c>
      <c r="E836" s="46" t="n">
        <f aca="false">SUM(C836:D836)</f>
        <v>5096500</v>
      </c>
      <c r="F836" s="163" t="n">
        <f aca="false">SUM(F838:F844)</f>
        <v>5470835</v>
      </c>
      <c r="G836" s="163" t="n">
        <f aca="false">SUM(G838:G838)</f>
        <v>0</v>
      </c>
      <c r="H836" s="46" t="n">
        <f aca="false">SUM(F836:G836)</f>
        <v>5470835</v>
      </c>
      <c r="I836" s="163" t="n">
        <f aca="false">SUM(I838:I844)</f>
        <v>6222620</v>
      </c>
      <c r="J836" s="163" t="n">
        <f aca="false">SUM(J838:J838)</f>
        <v>0</v>
      </c>
      <c r="K836" s="46" t="n">
        <f aca="false">SUM(I836:J836)</f>
        <v>6222620</v>
      </c>
      <c r="L836" s="163" t="n">
        <f aca="false">SUM(L838:L844)</f>
        <v>6222620</v>
      </c>
      <c r="M836" s="163" t="n">
        <f aca="false">SUM(M838:M838)</f>
        <v>0</v>
      </c>
      <c r="N836" s="46" t="n">
        <f aca="false">SUM(L836:M836)</f>
        <v>6222620</v>
      </c>
      <c r="O836" s="164" t="n">
        <f aca="false">IF(C836&lt;&gt;0,IF(L836&lt;&gt;0,L836/C836*100,""),"")</f>
        <v>122.095948199745</v>
      </c>
      <c r="P836" s="164" t="n">
        <f aca="false">IF(E836&lt;&gt;0,IF(N836&lt;&gt;0,N836/E836*100,""),"")</f>
        <v>122.095948199745</v>
      </c>
      <c r="Q836" s="164" t="n">
        <f aca="false">IF(F836&lt;&gt;0,IF(L836&lt;&gt;0,L836/F836*100,""),"")</f>
        <v>113.741686598115</v>
      </c>
      <c r="R836" s="164" t="n">
        <f aca="false">IF(H836&lt;&gt;0,IF(N836&lt;&gt;0,N836/H836*100,""),"")</f>
        <v>113.741686598115</v>
      </c>
    </row>
    <row r="837" s="31" customFormat="true" ht="15" hidden="false" customHeight="true" outlineLevel="0" collapsed="false">
      <c r="A837" s="49" t="s">
        <v>22</v>
      </c>
      <c r="B837" s="55"/>
      <c r="C837" s="50" t="n">
        <f aca="false">SUM(C838:C844)</f>
        <v>5096500</v>
      </c>
      <c r="D837" s="50" t="n">
        <f aca="false">SUM(D838:D844)</f>
        <v>0</v>
      </c>
      <c r="E837" s="50" t="n">
        <f aca="false">SUM(C837:D837)</f>
        <v>5096500</v>
      </c>
      <c r="F837" s="50" t="n">
        <f aca="false">SUM(F838:F843)</f>
        <v>5440835</v>
      </c>
      <c r="G837" s="50" t="n">
        <f aca="false">SUM(G838:G843)</f>
        <v>0</v>
      </c>
      <c r="H837" s="50" t="n">
        <f aca="false">SUM(F837:G837)</f>
        <v>5440835</v>
      </c>
      <c r="I837" s="50" t="n">
        <f aca="false">SUM(I838:I844)</f>
        <v>6222620</v>
      </c>
      <c r="J837" s="50" t="n">
        <f aca="false">SUM(J838:J844)</f>
        <v>0</v>
      </c>
      <c r="K837" s="50" t="n">
        <f aca="false">SUM(I837:J837)</f>
        <v>6222620</v>
      </c>
      <c r="L837" s="50" t="n">
        <f aca="false">SUM(L838:L844)</f>
        <v>6222620</v>
      </c>
      <c r="M837" s="50" t="n">
        <f aca="false">SUM(M838:M844)</f>
        <v>0</v>
      </c>
      <c r="N837" s="50" t="n">
        <f aca="false">SUM(L837:M837)</f>
        <v>6222620</v>
      </c>
      <c r="O837" s="51" t="n">
        <f aca="false">IF(C837&lt;&gt;0,IF(L837&lt;&gt;0,L837/C837*100,""),"")</f>
        <v>122.095948199745</v>
      </c>
      <c r="P837" s="51" t="n">
        <f aca="false">IF(E837&lt;&gt;0,IF(N837&lt;&gt;0,N837/E837*100,""),"")</f>
        <v>122.095948199745</v>
      </c>
      <c r="Q837" s="51" t="n">
        <f aca="false">IF(F837&lt;&gt;0,IF(L837&lt;&gt;0,L837/F837*100,""),"")</f>
        <v>114.368842282481</v>
      </c>
      <c r="R837" s="51" t="n">
        <f aca="false">IF(H837&lt;&gt;0,IF(N837&lt;&gt;0,N837/H837*100,""),"")</f>
        <v>114.368842282481</v>
      </c>
    </row>
    <row r="838" s="31" customFormat="true" ht="12.95" hidden="false" customHeight="true" outlineLevel="0" collapsed="false">
      <c r="A838" s="49" t="s">
        <v>636</v>
      </c>
      <c r="B838" s="36" t="s">
        <v>588</v>
      </c>
      <c r="C838" s="50" t="n">
        <v>5035100</v>
      </c>
      <c r="D838" s="50"/>
      <c r="E838" s="50" t="n">
        <f aca="false">SUM(C838:D838)</f>
        <v>5035100</v>
      </c>
      <c r="F838" s="50" t="n">
        <v>5295900</v>
      </c>
      <c r="G838" s="50"/>
      <c r="H838" s="50" t="n">
        <f aca="false">SUM(F838:G838)</f>
        <v>5295900</v>
      </c>
      <c r="I838" s="50" t="n">
        <v>6149400</v>
      </c>
      <c r="J838" s="50"/>
      <c r="K838" s="50" t="n">
        <f aca="false">SUM(I838:J838)</f>
        <v>6149400</v>
      </c>
      <c r="L838" s="50" t="n">
        <v>6149400</v>
      </c>
      <c r="M838" s="50"/>
      <c r="N838" s="50" t="n">
        <f aca="false">SUM(L838:M838)</f>
        <v>6149400</v>
      </c>
      <c r="O838" s="51" t="n">
        <f aca="false">IF(C838&lt;&gt;0,IF(L838&lt;&gt;0,L838/C838*100,""),"")</f>
        <v>122.130642886934</v>
      </c>
      <c r="P838" s="51" t="n">
        <f aca="false">IF(E838&lt;&gt;0,IF(N838&lt;&gt;0,N838/E838*100,""),"")</f>
        <v>122.130642886934</v>
      </c>
      <c r="Q838" s="51" t="n">
        <f aca="false">IF(F838&lt;&gt;0,IF(L838&lt;&gt;0,L838/F838*100,""),"")</f>
        <v>116.116240865575</v>
      </c>
      <c r="R838" s="51" t="n">
        <f aca="false">IF(H838&lt;&gt;0,IF(N838&lt;&gt;0,N838/H838*100,""),"")</f>
        <v>116.116240865575</v>
      </c>
    </row>
    <row r="839" s="31" customFormat="true" ht="12.95" hidden="false" customHeight="true" outlineLevel="0" collapsed="false">
      <c r="A839" s="49" t="s">
        <v>638</v>
      </c>
      <c r="B839" s="36" t="s">
        <v>590</v>
      </c>
      <c r="C839" s="50" t="n">
        <v>18900</v>
      </c>
      <c r="D839" s="50"/>
      <c r="E839" s="50" t="n">
        <f aca="false">SUM(C839:D839)</f>
        <v>18900</v>
      </c>
      <c r="F839" s="50" t="n">
        <v>112485</v>
      </c>
      <c r="G839" s="50"/>
      <c r="H839" s="50" t="n">
        <f aca="false">SUM(F839:G839)</f>
        <v>112485</v>
      </c>
      <c r="I839" s="50" t="n">
        <v>16700</v>
      </c>
      <c r="J839" s="50"/>
      <c r="K839" s="50" t="n">
        <f aca="false">SUM(I839:J839)</f>
        <v>16700</v>
      </c>
      <c r="L839" s="50" t="n">
        <v>16700</v>
      </c>
      <c r="M839" s="50"/>
      <c r="N839" s="50" t="n">
        <f aca="false">SUM(L839:M839)</f>
        <v>16700</v>
      </c>
      <c r="O839" s="51" t="n">
        <f aca="false">IF(C839&lt;&gt;0,IF(L839&lt;&gt;0,L839/C839*100,""),"")</f>
        <v>88.3597883597884</v>
      </c>
      <c r="P839" s="51" t="n">
        <f aca="false">IF(E839&lt;&gt;0,IF(N839&lt;&gt;0,N839/E839*100,""),"")</f>
        <v>88.3597883597884</v>
      </c>
      <c r="Q839" s="51" t="n">
        <f aca="false">IF(F839&lt;&gt;0,IF(L839&lt;&gt;0,L839/F839*100,""),"")</f>
        <v>14.8464239676401</v>
      </c>
      <c r="R839" s="51" t="n">
        <f aca="false">IF(H839&lt;&gt;0,IF(N839&lt;&gt;0,N839/H839*100,""),"")</f>
        <v>14.8464239676401</v>
      </c>
    </row>
    <row r="840" s="31" customFormat="true" ht="12.95" hidden="false" customHeight="true" outlineLevel="0" collapsed="false">
      <c r="A840" s="49" t="s">
        <v>643</v>
      </c>
      <c r="B840" s="36" t="s">
        <v>609</v>
      </c>
      <c r="C840" s="50" t="n">
        <v>500</v>
      </c>
      <c r="D840" s="50"/>
      <c r="E840" s="50" t="n">
        <f aca="false">SUM(C840:D840)</f>
        <v>500</v>
      </c>
      <c r="F840" s="50" t="n">
        <v>750</v>
      </c>
      <c r="G840" s="50"/>
      <c r="H840" s="50" t="n">
        <f aca="false">SUM(F840:G840)</f>
        <v>750</v>
      </c>
      <c r="I840" s="50" t="n">
        <v>56520</v>
      </c>
      <c r="J840" s="50"/>
      <c r="K840" s="50" t="n">
        <f aca="false">SUM(I840:J840)</f>
        <v>56520</v>
      </c>
      <c r="L840" s="50" t="n">
        <v>56520</v>
      </c>
      <c r="M840" s="50"/>
      <c r="N840" s="50" t="n">
        <f aca="false">SUM(L840:M840)</f>
        <v>56520</v>
      </c>
      <c r="O840" s="51" t="n">
        <f aca="false">IF(C840&lt;&gt;0,IF(L840&lt;&gt;0,L840/C840*100,""),"")</f>
        <v>11304</v>
      </c>
      <c r="P840" s="51" t="n">
        <f aca="false">IF(E840&lt;&gt;0,IF(N840&lt;&gt;0,N840/E840*100,""),"")</f>
        <v>11304</v>
      </c>
      <c r="Q840" s="51" t="n">
        <f aca="false">IF(F840&lt;&gt;0,IF(L840&lt;&gt;0,L840/F840*100,""),"")</f>
        <v>7536</v>
      </c>
      <c r="R840" s="51" t="n">
        <f aca="false">IF(H840&lt;&gt;0,IF(N840&lt;&gt;0,N840/H840*100,""),"")</f>
        <v>7536</v>
      </c>
    </row>
    <row r="841" s="31" customFormat="true" ht="14.25" hidden="false" customHeight="true" outlineLevel="0" collapsed="false">
      <c r="A841" s="65" t="s">
        <v>34</v>
      </c>
      <c r="B841" s="36"/>
      <c r="C841" s="87" t="n">
        <v>16000</v>
      </c>
      <c r="D841" s="86"/>
      <c r="E841" s="50" t="n">
        <f aca="false">SUM(C841:D841)</f>
        <v>16000</v>
      </c>
      <c r="F841" s="87"/>
      <c r="G841" s="86"/>
      <c r="H841" s="50" t="n">
        <f aca="false">SUM(F841:G841)</f>
        <v>0</v>
      </c>
      <c r="I841" s="87"/>
      <c r="J841" s="86"/>
      <c r="K841" s="50" t="n">
        <f aca="false">SUM(I841:J841)</f>
        <v>0</v>
      </c>
      <c r="L841" s="87"/>
      <c r="M841" s="86"/>
      <c r="N841" s="50" t="n">
        <f aca="false">SUM(L841:M841)</f>
        <v>0</v>
      </c>
      <c r="O841" s="88" t="str">
        <f aca="false">IF(C841&lt;&gt;0,IF(L841&lt;&gt;0,L841/C841*100,""),"")</f>
        <v/>
      </c>
      <c r="P841" s="88" t="str">
        <f aca="false">IF(E841&lt;&gt;0,IF(N841&lt;&gt;0,N841/E841*100,""),"")</f>
        <v/>
      </c>
      <c r="Q841" s="88" t="str">
        <f aca="false">IF(F841&lt;&gt;0,IF(L841&lt;&gt;0,L841/F841*100,""),"")</f>
        <v/>
      </c>
      <c r="R841" s="88" t="str">
        <f aca="false">IF(H841&lt;&gt;0,IF(N841&lt;&gt;0,N841/H841*100,""),"")</f>
        <v/>
      </c>
    </row>
    <row r="842" s="31" customFormat="true" ht="12" hidden="false" customHeight="false" outlineLevel="0" collapsed="false">
      <c r="A842" s="49" t="s">
        <v>639</v>
      </c>
      <c r="B842" s="36"/>
      <c r="C842" s="50"/>
      <c r="D842" s="50"/>
      <c r="E842" s="50" t="n">
        <f aca="false">SUM(C842:D842)</f>
        <v>0</v>
      </c>
      <c r="F842" s="50" t="n">
        <v>7000</v>
      </c>
      <c r="G842" s="50"/>
      <c r="H842" s="50" t="n">
        <f aca="false">SUM(F842:G842)</f>
        <v>7000</v>
      </c>
      <c r="I842" s="50"/>
      <c r="J842" s="50"/>
      <c r="K842" s="50" t="n">
        <f aca="false">SUM(I842:J842)</f>
        <v>0</v>
      </c>
      <c r="L842" s="50"/>
      <c r="M842" s="50"/>
      <c r="N842" s="50" t="n">
        <f aca="false">SUM(L842:M842)</f>
        <v>0</v>
      </c>
      <c r="O842" s="51" t="str">
        <f aca="false">IF(C842&lt;&gt;0,IF(L842&lt;&gt;0,L842/C842*100,""),"")</f>
        <v/>
      </c>
      <c r="P842" s="51" t="str">
        <f aca="false">IF(E842&lt;&gt;0,IF(N842&lt;&gt;0,N842/E842*100,""),"")</f>
        <v/>
      </c>
      <c r="Q842" s="51" t="str">
        <f aca="false">IF(F842&lt;&gt;0,IF(L842&lt;&gt;0,L842/F842*100,""),"")</f>
        <v/>
      </c>
      <c r="R842" s="51" t="str">
        <f aca="false">IF(H842&lt;&gt;0,IF(N842&lt;&gt;0,N842/H842*100,""),"")</f>
        <v/>
      </c>
    </row>
    <row r="843" s="31" customFormat="true" ht="12.95" hidden="false" customHeight="true" outlineLevel="0" collapsed="false">
      <c r="A843" s="65" t="s">
        <v>644</v>
      </c>
      <c r="B843" s="36"/>
      <c r="C843" s="50" t="n">
        <v>26000</v>
      </c>
      <c r="D843" s="50"/>
      <c r="E843" s="50" t="n">
        <f aca="false">SUM(C843:D843)</f>
        <v>26000</v>
      </c>
      <c r="F843" s="50" t="n">
        <v>24700</v>
      </c>
      <c r="G843" s="50"/>
      <c r="H843" s="50" t="n">
        <f aca="false">SUM(F843:G843)</f>
        <v>24700</v>
      </c>
      <c r="I843" s="50"/>
      <c r="J843" s="50"/>
      <c r="K843" s="50" t="n">
        <f aca="false">SUM(I843:J843)</f>
        <v>0</v>
      </c>
      <c r="L843" s="50"/>
      <c r="M843" s="50"/>
      <c r="N843" s="50" t="n">
        <f aca="false">SUM(L843:M843)</f>
        <v>0</v>
      </c>
      <c r="O843" s="51" t="str">
        <f aca="false">IF(C843&lt;&gt;0,IF(L843&lt;&gt;0,L843/C843*100,""),"")</f>
        <v/>
      </c>
      <c r="P843" s="51" t="str">
        <f aca="false">IF(E843&lt;&gt;0,IF(N843&lt;&gt;0,N843/E843*100,""),"")</f>
        <v/>
      </c>
      <c r="Q843" s="51" t="str">
        <f aca="false">IF(F843&lt;&gt;0,IF(L843&lt;&gt;0,L843/F843*100,""),"")</f>
        <v/>
      </c>
      <c r="R843" s="51" t="str">
        <f aca="false">IF(H843&lt;&gt;0,IF(N843&lt;&gt;0,N843/H843*100,""),"")</f>
        <v/>
      </c>
    </row>
    <row r="844" s="31" customFormat="true" ht="12.95" hidden="false" customHeight="true" outlineLevel="0" collapsed="false">
      <c r="A844" s="65" t="s">
        <v>128</v>
      </c>
      <c r="B844" s="36"/>
      <c r="C844" s="50"/>
      <c r="D844" s="50"/>
      <c r="E844" s="50" t="n">
        <f aca="false">SUM(C844:D844)</f>
        <v>0</v>
      </c>
      <c r="F844" s="50" t="n">
        <v>30000</v>
      </c>
      <c r="G844" s="50"/>
      <c r="H844" s="50" t="n">
        <f aca="false">SUM(F844:G844)</f>
        <v>30000</v>
      </c>
      <c r="I844" s="50"/>
      <c r="J844" s="50"/>
      <c r="K844" s="50" t="n">
        <f aca="false">SUM(I844:J844)</f>
        <v>0</v>
      </c>
      <c r="L844" s="50"/>
      <c r="M844" s="50"/>
      <c r="N844" s="50" t="n">
        <f aca="false">SUM(L844:M844)</f>
        <v>0</v>
      </c>
      <c r="O844" s="51" t="str">
        <f aca="false">IF(C844&lt;&gt;0,IF(L844&lt;&gt;0,L844/C844*100,""),"")</f>
        <v/>
      </c>
      <c r="P844" s="51" t="str">
        <f aca="false">IF(E844&lt;&gt;0,IF(N844&lt;&gt;0,N844/E844*100,""),"")</f>
        <v/>
      </c>
      <c r="Q844" s="51" t="str">
        <f aca="false">IF(F844&lt;&gt;0,IF(L844&lt;&gt;0,L844/F844*100,""),"")</f>
        <v/>
      </c>
      <c r="R844" s="51" t="str">
        <f aca="false">IF(H844&lt;&gt;0,IF(N844&lt;&gt;0,N844/H844*100,""),"")</f>
        <v/>
      </c>
    </row>
    <row r="845" s="31" customFormat="true" ht="5.25" hidden="false" customHeight="true" outlineLevel="0" collapsed="false">
      <c r="A845" s="65"/>
      <c r="B845" s="36"/>
      <c r="C845" s="50"/>
      <c r="D845" s="50"/>
      <c r="E845" s="50"/>
      <c r="F845" s="50"/>
      <c r="G845" s="50"/>
      <c r="H845" s="50"/>
      <c r="I845" s="50"/>
      <c r="J845" s="50"/>
      <c r="K845" s="50"/>
      <c r="L845" s="50"/>
      <c r="M845" s="50"/>
      <c r="N845" s="50"/>
      <c r="O845" s="51" t="str">
        <f aca="false">IF(C845&lt;&gt;0,IF(L845&lt;&gt;0,L845/C845*100,""),"")</f>
        <v/>
      </c>
      <c r="P845" s="51" t="str">
        <f aca="false">IF(E845&lt;&gt;0,IF(N845&lt;&gt;0,N845/E845*100,""),"")</f>
        <v/>
      </c>
      <c r="Q845" s="51" t="str">
        <f aca="false">IF(F845&lt;&gt;0,IF(L845&lt;&gt;0,L845/F845*100,""),"")</f>
        <v/>
      </c>
      <c r="R845" s="51" t="str">
        <f aca="false">IF(H845&lt;&gt;0,IF(N845&lt;&gt;0,N845/H845*100,""),"")</f>
        <v/>
      </c>
    </row>
    <row r="846" s="94" customFormat="true" ht="14.25" hidden="false" customHeight="true" outlineLevel="0" collapsed="false">
      <c r="A846" s="43" t="s">
        <v>657</v>
      </c>
      <c r="B846" s="44"/>
      <c r="C846" s="163" t="n">
        <f aca="false">SUM(C848:C852)</f>
        <v>3006100</v>
      </c>
      <c r="D846" s="163" t="n">
        <f aca="false">SUM(D848:D852)</f>
        <v>0</v>
      </c>
      <c r="E846" s="46" t="n">
        <f aca="false">SUM(C846:D846)</f>
        <v>3006100</v>
      </c>
      <c r="F846" s="163" t="n">
        <f aca="false">SUM(F848:F852)</f>
        <v>5337171</v>
      </c>
      <c r="G846" s="163" t="n">
        <f aca="false">SUM(G848:G852)</f>
        <v>0</v>
      </c>
      <c r="H846" s="46" t="n">
        <f aca="false">SUM(F846:G846)</f>
        <v>5337171</v>
      </c>
      <c r="I846" s="163" t="n">
        <f aca="false">SUM(I848:I852)</f>
        <v>3368800</v>
      </c>
      <c r="J846" s="163" t="n">
        <f aca="false">SUM(J848:J852)</f>
        <v>0</v>
      </c>
      <c r="K846" s="46" t="n">
        <f aca="false">SUM(I846:J846)</f>
        <v>3368800</v>
      </c>
      <c r="L846" s="163" t="n">
        <f aca="false">SUM(L848:L852)</f>
        <v>3368800</v>
      </c>
      <c r="M846" s="163" t="n">
        <f aca="false">SUM(M848:M852)</f>
        <v>0</v>
      </c>
      <c r="N846" s="46" t="n">
        <f aca="false">SUM(L846:M846)</f>
        <v>3368800</v>
      </c>
      <c r="O846" s="164" t="n">
        <f aca="false">IF(C846&lt;&gt;0,IF(L846&lt;&gt;0,L846/C846*100,""),"")</f>
        <v>112.065466884003</v>
      </c>
      <c r="P846" s="164" t="n">
        <f aca="false">IF(E846&lt;&gt;0,IF(N846&lt;&gt;0,N846/E846*100,""),"")</f>
        <v>112.065466884003</v>
      </c>
      <c r="Q846" s="164" t="n">
        <f aca="false">IF(F846&lt;&gt;0,IF(L846&lt;&gt;0,L846/F846*100,""),"")</f>
        <v>63.1195815161253</v>
      </c>
      <c r="R846" s="164" t="n">
        <f aca="false">IF(H846&lt;&gt;0,IF(N846&lt;&gt;0,N846/H846*100,""),"")</f>
        <v>63.1195815161253</v>
      </c>
    </row>
    <row r="847" s="31" customFormat="true" ht="15" hidden="false" customHeight="true" outlineLevel="0" collapsed="false">
      <c r="A847" s="49" t="s">
        <v>22</v>
      </c>
      <c r="B847" s="55"/>
      <c r="C847" s="50" t="n">
        <f aca="false">SUM(C848:C851)</f>
        <v>3006100</v>
      </c>
      <c r="D847" s="50" t="n">
        <f aca="false">SUM(D848:D851)</f>
        <v>0</v>
      </c>
      <c r="E847" s="50" t="n">
        <f aca="false">SUM(C847:D847)</f>
        <v>3006100</v>
      </c>
      <c r="F847" s="50" t="n">
        <f aca="false">SUM(F848:F851)</f>
        <v>3113171</v>
      </c>
      <c r="G847" s="50" t="n">
        <f aca="false">SUM(G848:G851)</f>
        <v>0</v>
      </c>
      <c r="H847" s="50" t="n">
        <f aca="false">SUM(F847:G847)</f>
        <v>3113171</v>
      </c>
      <c r="I847" s="50" t="n">
        <f aca="false">SUM(I848:I851)</f>
        <v>3368800</v>
      </c>
      <c r="J847" s="50" t="n">
        <f aca="false">SUM(J848:J851)</f>
        <v>0</v>
      </c>
      <c r="K847" s="50" t="n">
        <f aca="false">SUM(I847:J847)</f>
        <v>3368800</v>
      </c>
      <c r="L847" s="50" t="n">
        <f aca="false">SUM(L848:L851)</f>
        <v>3368800</v>
      </c>
      <c r="M847" s="50" t="n">
        <f aca="false">SUM(M848:M851)</f>
        <v>0</v>
      </c>
      <c r="N847" s="50" t="n">
        <f aca="false">SUM(L847:M847)</f>
        <v>3368800</v>
      </c>
      <c r="O847" s="51" t="n">
        <f aca="false">IF(C847&lt;&gt;0,IF(L847&lt;&gt;0,L847/C847*100,""),"")</f>
        <v>112.065466884003</v>
      </c>
      <c r="P847" s="51" t="n">
        <f aca="false">IF(E847&lt;&gt;0,IF(N847&lt;&gt;0,N847/E847*100,""),"")</f>
        <v>112.065466884003</v>
      </c>
      <c r="Q847" s="51" t="n">
        <f aca="false">IF(F847&lt;&gt;0,IF(L847&lt;&gt;0,L847/F847*100,""),"")</f>
        <v>108.211209727959</v>
      </c>
      <c r="R847" s="51" t="n">
        <f aca="false">IF(H847&lt;&gt;0,IF(N847&lt;&gt;0,N847/H847*100,""),"")</f>
        <v>108.211209727959</v>
      </c>
    </row>
    <row r="848" s="72" customFormat="true" ht="13.5" hidden="false" customHeight="true" outlineLevel="0" collapsed="false">
      <c r="A848" s="49" t="s">
        <v>636</v>
      </c>
      <c r="B848" s="36" t="s">
        <v>588</v>
      </c>
      <c r="C848" s="50" t="n">
        <v>2919200</v>
      </c>
      <c r="D848" s="50"/>
      <c r="E848" s="50" t="n">
        <f aca="false">SUM(C848:D848)</f>
        <v>2919200</v>
      </c>
      <c r="F848" s="50" t="n">
        <v>2975900</v>
      </c>
      <c r="G848" s="50"/>
      <c r="H848" s="50" t="n">
        <f aca="false">SUM(F848:G848)</f>
        <v>2975900</v>
      </c>
      <c r="I848" s="50" t="n">
        <v>3259500</v>
      </c>
      <c r="J848" s="50"/>
      <c r="K848" s="50" t="n">
        <f aca="false">SUM(I848:J848)</f>
        <v>3259500</v>
      </c>
      <c r="L848" s="50" t="n">
        <v>3259500</v>
      </c>
      <c r="M848" s="50"/>
      <c r="N848" s="50" t="n">
        <f aca="false">SUM(L848:M848)</f>
        <v>3259500</v>
      </c>
      <c r="O848" s="51" t="n">
        <f aca="false">IF(C848&lt;&gt;0,IF(L848&lt;&gt;0,L848/C848*100,""),"")</f>
        <v>111.657303370787</v>
      </c>
      <c r="P848" s="51" t="n">
        <f aca="false">IF(E848&lt;&gt;0,IF(N848&lt;&gt;0,N848/E848*100,""),"")</f>
        <v>111.657303370787</v>
      </c>
      <c r="Q848" s="51" t="n">
        <f aca="false">IF(F848&lt;&gt;0,IF(L848&lt;&gt;0,L848/F848*100,""),"")</f>
        <v>109.529890117275</v>
      </c>
      <c r="R848" s="51" t="n">
        <f aca="false">IF(H848&lt;&gt;0,IF(N848&lt;&gt;0,N848/H848*100,""),"")</f>
        <v>109.529890117275</v>
      </c>
    </row>
    <row r="849" s="72" customFormat="true" ht="13.5" hidden="false" customHeight="true" outlineLevel="0" collapsed="false">
      <c r="A849" s="49" t="s">
        <v>638</v>
      </c>
      <c r="B849" s="36" t="s">
        <v>590</v>
      </c>
      <c r="C849" s="50" t="n">
        <v>26900</v>
      </c>
      <c r="D849" s="50"/>
      <c r="E849" s="50" t="n">
        <f aca="false">SUM(C849:D849)</f>
        <v>26900</v>
      </c>
      <c r="F849" s="50" t="n">
        <v>70271</v>
      </c>
      <c r="G849" s="50"/>
      <c r="H849" s="50" t="n">
        <f aca="false">SUM(F849:G849)</f>
        <v>70271</v>
      </c>
      <c r="I849" s="50" t="n">
        <v>19300</v>
      </c>
      <c r="J849" s="50"/>
      <c r="K849" s="50" t="n">
        <f aca="false">SUM(I849:J849)</f>
        <v>19300</v>
      </c>
      <c r="L849" s="50" t="n">
        <v>19300</v>
      </c>
      <c r="M849" s="50"/>
      <c r="N849" s="50" t="n">
        <f aca="false">SUM(L849:M849)</f>
        <v>19300</v>
      </c>
      <c r="O849" s="51" t="n">
        <f aca="false">IF(C849&lt;&gt;0,IF(L849&lt;&gt;0,L849/C849*100,""),"")</f>
        <v>71.7472118959108</v>
      </c>
      <c r="P849" s="51" t="n">
        <f aca="false">IF(E849&lt;&gt;0,IF(N849&lt;&gt;0,N849/E849*100,""),"")</f>
        <v>71.7472118959108</v>
      </c>
      <c r="Q849" s="51" t="n">
        <f aca="false">IF(F849&lt;&gt;0,IF(L849&lt;&gt;0,L849/F849*100,""),"")</f>
        <v>27.4650994008908</v>
      </c>
      <c r="R849" s="51" t="n">
        <f aca="false">IF(H849&lt;&gt;0,IF(N849&lt;&gt;0,N849/H849*100,""),"")</f>
        <v>27.4650994008908</v>
      </c>
    </row>
    <row r="850" s="72" customFormat="true" ht="13.5" hidden="false" customHeight="true" outlineLevel="0" collapsed="false">
      <c r="A850" s="65" t="s">
        <v>34</v>
      </c>
      <c r="B850" s="36" t="s">
        <v>35</v>
      </c>
      <c r="C850" s="50" t="n">
        <v>60000</v>
      </c>
      <c r="D850" s="50"/>
      <c r="E850" s="50" t="n">
        <f aca="false">SUM(C850:D850)</f>
        <v>60000</v>
      </c>
      <c r="F850" s="50" t="n">
        <v>60000</v>
      </c>
      <c r="G850" s="50"/>
      <c r="H850" s="50" t="n">
        <f aca="false">SUM(F850:G850)</f>
        <v>60000</v>
      </c>
      <c r="I850" s="50" t="n">
        <v>90000</v>
      </c>
      <c r="J850" s="50"/>
      <c r="K850" s="50" t="n">
        <f aca="false">SUM(I850:J850)</f>
        <v>90000</v>
      </c>
      <c r="L850" s="50" t="n">
        <v>90000</v>
      </c>
      <c r="M850" s="50"/>
      <c r="N850" s="50" t="n">
        <f aca="false">SUM(L850:M850)</f>
        <v>90000</v>
      </c>
      <c r="O850" s="51" t="n">
        <f aca="false">IF(C850&lt;&gt;0,IF(L850&lt;&gt;0,L850/C850*100,""),"")</f>
        <v>150</v>
      </c>
      <c r="P850" s="51" t="n">
        <f aca="false">IF(E850&lt;&gt;0,IF(N850&lt;&gt;0,N850/E850*100,""),"")</f>
        <v>150</v>
      </c>
      <c r="Q850" s="51" t="n">
        <f aca="false">IF(F850&lt;&gt;0,IF(L850&lt;&gt;0,L850/F850*100,""),"")</f>
        <v>150</v>
      </c>
      <c r="R850" s="51" t="n">
        <f aca="false">IF(H850&lt;&gt;0,IF(N850&lt;&gt;0,N850/H850*100,""),"")</f>
        <v>150</v>
      </c>
    </row>
    <row r="851" s="72" customFormat="true" ht="12" hidden="false" customHeight="false" outlineLevel="0" collapsed="false">
      <c r="A851" s="49" t="s">
        <v>639</v>
      </c>
      <c r="B851" s="36"/>
      <c r="C851" s="50"/>
      <c r="D851" s="50"/>
      <c r="E851" s="50" t="n">
        <f aca="false">SUM(C851:D851)</f>
        <v>0</v>
      </c>
      <c r="F851" s="50" t="n">
        <v>7000</v>
      </c>
      <c r="G851" s="50"/>
      <c r="H851" s="50" t="n">
        <f aca="false">SUM(F851:G851)</f>
        <v>7000</v>
      </c>
      <c r="I851" s="50"/>
      <c r="J851" s="50"/>
      <c r="K851" s="50" t="n">
        <f aca="false">SUM(I851:J851)</f>
        <v>0</v>
      </c>
      <c r="L851" s="50"/>
      <c r="M851" s="50"/>
      <c r="N851" s="50" t="n">
        <f aca="false">SUM(L851:M851)</f>
        <v>0</v>
      </c>
      <c r="O851" s="51" t="str">
        <f aca="false">IF(C851&lt;&gt;0,IF(L851&lt;&gt;0,L851/C851*100,""),"")</f>
        <v/>
      </c>
      <c r="P851" s="51" t="str">
        <f aca="false">IF(E851&lt;&gt;0,IF(N851&lt;&gt;0,N851/E851*100,""),"")</f>
        <v/>
      </c>
      <c r="Q851" s="51" t="str">
        <f aca="false">IF(F851&lt;&gt;0,IF(L851&lt;&gt;0,L851/F851*100,""),"")</f>
        <v/>
      </c>
      <c r="R851" s="51" t="str">
        <f aca="false">IF(H851&lt;&gt;0,IF(N851&lt;&gt;0,N851/H851*100,""),"")</f>
        <v/>
      </c>
    </row>
    <row r="852" s="72" customFormat="true" ht="12" hidden="false" customHeight="false" outlineLevel="0" collapsed="false">
      <c r="A852" s="49" t="s">
        <v>129</v>
      </c>
      <c r="B852" s="36"/>
      <c r="C852" s="50"/>
      <c r="D852" s="50"/>
      <c r="E852" s="50" t="n">
        <f aca="false">SUM(C852:D852)</f>
        <v>0</v>
      </c>
      <c r="F852" s="50" t="n">
        <v>2224000</v>
      </c>
      <c r="G852" s="50"/>
      <c r="H852" s="50" t="n">
        <f aca="false">SUM(F852:G852)</f>
        <v>2224000</v>
      </c>
      <c r="I852" s="50"/>
      <c r="J852" s="50"/>
      <c r="K852" s="50" t="n">
        <f aca="false">SUM(I852:J852)</f>
        <v>0</v>
      </c>
      <c r="L852" s="50"/>
      <c r="M852" s="50"/>
      <c r="N852" s="50" t="n">
        <f aca="false">SUM(L852:M852)</f>
        <v>0</v>
      </c>
      <c r="O852" s="51" t="str">
        <f aca="false">IF(C852&lt;&gt;0,IF(L852&lt;&gt;0,L852/C852*100,""),"")</f>
        <v/>
      </c>
      <c r="P852" s="51" t="str">
        <f aca="false">IF(E852&lt;&gt;0,IF(N852&lt;&gt;0,N852/E852*100,""),"")</f>
        <v/>
      </c>
      <c r="Q852" s="51" t="str">
        <f aca="false">IF(F852&lt;&gt;0,IF(L852&lt;&gt;0,L852/F852*100,""),"")</f>
        <v/>
      </c>
      <c r="R852" s="51" t="str">
        <f aca="false">IF(H852&lt;&gt;0,IF(N852&lt;&gt;0,N852/H852*100,""),"")</f>
        <v/>
      </c>
    </row>
    <row r="853" s="72" customFormat="true" ht="3" hidden="false" customHeight="true" outlineLevel="0" collapsed="false">
      <c r="A853" s="49"/>
      <c r="B853" s="36"/>
      <c r="C853" s="50"/>
      <c r="D853" s="50"/>
      <c r="E853" s="50"/>
      <c r="F853" s="50"/>
      <c r="G853" s="50"/>
      <c r="H853" s="50"/>
      <c r="I853" s="50"/>
      <c r="J853" s="50"/>
      <c r="K853" s="50"/>
      <c r="L853" s="50"/>
      <c r="M853" s="50"/>
      <c r="N853" s="50"/>
      <c r="O853" s="51" t="str">
        <f aca="false">IF(C853&lt;&gt;0,IF(L853&lt;&gt;0,L853/C853*100,""),"")</f>
        <v/>
      </c>
      <c r="P853" s="51" t="str">
        <f aca="false">IF(E853&lt;&gt;0,IF(N853&lt;&gt;0,N853/E853*100,""),"")</f>
        <v/>
      </c>
      <c r="Q853" s="51" t="str">
        <f aca="false">IF(F853&lt;&gt;0,IF(L853&lt;&gt;0,L853/F853*100,""),"")</f>
        <v/>
      </c>
      <c r="R853" s="51" t="str">
        <f aca="false">IF(H853&lt;&gt;0,IF(N853&lt;&gt;0,N853/H853*100,""),"")</f>
        <v/>
      </c>
    </row>
    <row r="854" s="31" customFormat="true" ht="12.95" hidden="false" customHeight="true" outlineLevel="0" collapsed="false">
      <c r="A854" s="43" t="s">
        <v>658</v>
      </c>
      <c r="B854" s="44"/>
      <c r="C854" s="163" t="n">
        <f aca="false">SUM(C855:C860)</f>
        <v>3393300</v>
      </c>
      <c r="D854" s="163" t="n">
        <f aca="false">SUM(D855:D855)</f>
        <v>0</v>
      </c>
      <c r="E854" s="46" t="n">
        <f aca="false">SUM(C854:D854)</f>
        <v>3393300</v>
      </c>
      <c r="F854" s="163" t="n">
        <f aca="false">SUM(F855:F860)</f>
        <v>3767019</v>
      </c>
      <c r="G854" s="163" t="n">
        <f aca="false">SUM(G855:G855)</f>
        <v>0</v>
      </c>
      <c r="H854" s="46" t="n">
        <f aca="false">SUM(F854:G854)</f>
        <v>3767019</v>
      </c>
      <c r="I854" s="163" t="n">
        <f aca="false">SUM(I855:I860)</f>
        <v>3812200</v>
      </c>
      <c r="J854" s="163" t="n">
        <f aca="false">SUM(J855:J855)</f>
        <v>0</v>
      </c>
      <c r="K854" s="46" t="n">
        <f aca="false">SUM(I854:J854)</f>
        <v>3812200</v>
      </c>
      <c r="L854" s="163" t="n">
        <f aca="false">SUM(L855:L860)</f>
        <v>3812200</v>
      </c>
      <c r="M854" s="163" t="n">
        <f aca="false">SUM(M855:M855)</f>
        <v>0</v>
      </c>
      <c r="N854" s="46" t="n">
        <f aca="false">SUM(L854:M854)</f>
        <v>3812200</v>
      </c>
      <c r="O854" s="164" t="n">
        <f aca="false">IF(C854&lt;&gt;0,IF(L854&lt;&gt;0,L854/C854*100,""),"")</f>
        <v>112.344914979518</v>
      </c>
      <c r="P854" s="164" t="n">
        <f aca="false">IF(E854&lt;&gt;0,IF(N854&lt;&gt;0,N854/E854*100,""),"")</f>
        <v>112.344914979518</v>
      </c>
      <c r="Q854" s="164" t="n">
        <f aca="false">IF(F854&lt;&gt;0,IF(L854&lt;&gt;0,L854/F854*100,""),"")</f>
        <v>101.199383385112</v>
      </c>
      <c r="R854" s="164" t="n">
        <f aca="false">IF(H854&lt;&gt;0,IF(N854&lt;&gt;0,N854/H854*100,""),"")</f>
        <v>101.199383385112</v>
      </c>
    </row>
    <row r="855" s="31" customFormat="true" ht="12.95" hidden="false" customHeight="true" outlineLevel="0" collapsed="false">
      <c r="A855" s="49" t="s">
        <v>636</v>
      </c>
      <c r="B855" s="55" t="s">
        <v>588</v>
      </c>
      <c r="C855" s="50" t="n">
        <v>3342600</v>
      </c>
      <c r="D855" s="50"/>
      <c r="E855" s="50" t="n">
        <f aca="false">SUM(C855:D855)</f>
        <v>3342600</v>
      </c>
      <c r="F855" s="50" t="n">
        <v>3531634</v>
      </c>
      <c r="G855" s="50"/>
      <c r="H855" s="50" t="n">
        <f aca="false">SUM(F855:G855)</f>
        <v>3531634</v>
      </c>
      <c r="I855" s="50" t="n">
        <v>3639400</v>
      </c>
      <c r="J855" s="50"/>
      <c r="K855" s="50" t="n">
        <f aca="false">SUM(I855:J855)</f>
        <v>3639400</v>
      </c>
      <c r="L855" s="50" t="n">
        <v>3639400</v>
      </c>
      <c r="M855" s="50"/>
      <c r="N855" s="50" t="n">
        <f aca="false">SUM(L855:M855)</f>
        <v>3639400</v>
      </c>
      <c r="O855" s="51" t="n">
        <f aca="false">IF(C855&lt;&gt;0,IF(L855&lt;&gt;0,L855/C855*100,""),"")</f>
        <v>108.879315502902</v>
      </c>
      <c r="P855" s="51" t="n">
        <f aca="false">IF(E855&lt;&gt;0,IF(N855&lt;&gt;0,N855/E855*100,""),"")</f>
        <v>108.879315502902</v>
      </c>
      <c r="Q855" s="51" t="n">
        <f aca="false">IF(F855&lt;&gt;0,IF(L855&lt;&gt;0,L855/F855*100,""),"")</f>
        <v>103.05144870618</v>
      </c>
      <c r="R855" s="51" t="n">
        <f aca="false">IF(H855&lt;&gt;0,IF(N855&lt;&gt;0,N855/H855*100,""),"")</f>
        <v>103.05144870618</v>
      </c>
    </row>
    <row r="856" s="31" customFormat="true" ht="12.95" hidden="false" customHeight="true" outlineLevel="0" collapsed="false">
      <c r="A856" s="49" t="s">
        <v>638</v>
      </c>
      <c r="B856" s="36" t="s">
        <v>590</v>
      </c>
      <c r="C856" s="50" t="n">
        <v>13700</v>
      </c>
      <c r="D856" s="50"/>
      <c r="E856" s="50" t="n">
        <f aca="false">SUM(C856:D856)</f>
        <v>13700</v>
      </c>
      <c r="F856" s="50" t="n">
        <v>52775</v>
      </c>
      <c r="G856" s="50"/>
      <c r="H856" s="50" t="n">
        <f aca="false">SUM(F856:G856)</f>
        <v>52775</v>
      </c>
      <c r="I856" s="50" t="n">
        <v>5000</v>
      </c>
      <c r="J856" s="50"/>
      <c r="K856" s="50" t="n">
        <f aca="false">SUM(I856:J856)</f>
        <v>5000</v>
      </c>
      <c r="L856" s="50" t="n">
        <v>5000</v>
      </c>
      <c r="M856" s="50"/>
      <c r="N856" s="50" t="n">
        <f aca="false">SUM(L856:M856)</f>
        <v>5000</v>
      </c>
      <c r="O856" s="51" t="n">
        <f aca="false">IF(C856&lt;&gt;0,IF(L856&lt;&gt;0,L856/C856*100,""),"")</f>
        <v>36.4963503649635</v>
      </c>
      <c r="P856" s="51" t="n">
        <f aca="false">IF(E856&lt;&gt;0,IF(N856&lt;&gt;0,N856/E856*100,""),"")</f>
        <v>36.4963503649635</v>
      </c>
      <c r="Q856" s="51" t="n">
        <f aca="false">IF(F856&lt;&gt;0,IF(L856&lt;&gt;0,L856/F856*100,""),"")</f>
        <v>9.47418285172904</v>
      </c>
      <c r="R856" s="51" t="n">
        <f aca="false">IF(H856&lt;&gt;0,IF(N856&lt;&gt;0,N856/H856*100,""),"")</f>
        <v>9.47418285172904</v>
      </c>
    </row>
    <row r="857" s="31" customFormat="true" ht="12.95" hidden="false" customHeight="true" outlineLevel="0" collapsed="false">
      <c r="A857" s="65" t="s">
        <v>34</v>
      </c>
      <c r="B857" s="36" t="s">
        <v>35</v>
      </c>
      <c r="C857" s="50" t="n">
        <v>28000</v>
      </c>
      <c r="D857" s="50"/>
      <c r="E857" s="50" t="n">
        <f aca="false">SUM(C857:D857)</f>
        <v>28000</v>
      </c>
      <c r="F857" s="50" t="n">
        <v>28500</v>
      </c>
      <c r="G857" s="50"/>
      <c r="H857" s="50" t="n">
        <f aca="false">SUM(F857:G857)</f>
        <v>28500</v>
      </c>
      <c r="I857" s="50" t="n">
        <v>63600</v>
      </c>
      <c r="J857" s="50"/>
      <c r="K857" s="50" t="n">
        <f aca="false">SUM(I857:J857)</f>
        <v>63600</v>
      </c>
      <c r="L857" s="50" t="n">
        <v>63600</v>
      </c>
      <c r="M857" s="50"/>
      <c r="N857" s="50" t="n">
        <f aca="false">SUM(L857:M857)</f>
        <v>63600</v>
      </c>
      <c r="O857" s="51" t="n">
        <f aca="false">IF(C857&lt;&gt;0,IF(L857&lt;&gt;0,L857/C857*100,""),"")</f>
        <v>227.142857142857</v>
      </c>
      <c r="P857" s="51" t="n">
        <f aca="false">IF(E857&lt;&gt;0,IF(N857&lt;&gt;0,N857/E857*100,""),"")</f>
        <v>227.142857142857</v>
      </c>
      <c r="Q857" s="51" t="n">
        <f aca="false">IF(F857&lt;&gt;0,IF(L857&lt;&gt;0,L857/F857*100,""),"")</f>
        <v>223.157894736842</v>
      </c>
      <c r="R857" s="51" t="n">
        <f aca="false">IF(H857&lt;&gt;0,IF(N857&lt;&gt;0,N857/H857*100,""),"")</f>
        <v>223.157894736842</v>
      </c>
    </row>
    <row r="858" s="31" customFormat="true" ht="16.5" hidden="false" customHeight="true" outlineLevel="0" collapsed="false">
      <c r="A858" s="74" t="s">
        <v>643</v>
      </c>
      <c r="B858" s="69" t="s">
        <v>609</v>
      </c>
      <c r="C858" s="76"/>
      <c r="D858" s="76"/>
      <c r="E858" s="76" t="n">
        <f aca="false">SUM(C858:D858)</f>
        <v>0</v>
      </c>
      <c r="F858" s="76" t="n">
        <v>104960</v>
      </c>
      <c r="G858" s="76"/>
      <c r="H858" s="76" t="n">
        <f aca="false">SUM(F858:G858)</f>
        <v>104960</v>
      </c>
      <c r="I858" s="76" t="n">
        <v>94200</v>
      </c>
      <c r="J858" s="76"/>
      <c r="K858" s="76" t="n">
        <f aca="false">SUM(I858:J858)</f>
        <v>94200</v>
      </c>
      <c r="L858" s="76" t="n">
        <v>94200</v>
      </c>
      <c r="M858" s="76"/>
      <c r="N858" s="76" t="n">
        <f aca="false">SUM(L858:M858)</f>
        <v>94200</v>
      </c>
      <c r="O858" s="78" t="str">
        <f aca="false">IF(C858&lt;&gt;0,IF(L858&lt;&gt;0,L858/C858*100,""),"")</f>
        <v/>
      </c>
      <c r="P858" s="78" t="str">
        <f aca="false">IF(E858&lt;&gt;0,IF(N858&lt;&gt;0,N858/E858*100,""),"")</f>
        <v/>
      </c>
      <c r="Q858" s="78" t="n">
        <f aca="false">IF(F858&lt;&gt;0,IF(L858&lt;&gt;0,L858/F858*100,""),"")</f>
        <v>89.7484756097561</v>
      </c>
      <c r="R858" s="78" t="n">
        <f aca="false">IF(H858&lt;&gt;0,IF(N858&lt;&gt;0,N858/H858*100,""),"")</f>
        <v>89.7484756097561</v>
      </c>
    </row>
    <row r="859" s="31" customFormat="true" ht="12" hidden="false" customHeight="false" outlineLevel="0" collapsed="false">
      <c r="A859" s="54" t="s">
        <v>637</v>
      </c>
      <c r="B859" s="55" t="s">
        <v>625</v>
      </c>
      <c r="C859" s="89" t="n">
        <v>9000</v>
      </c>
      <c r="D859" s="89"/>
      <c r="E859" s="89" t="n">
        <f aca="false">SUM(C859:D859)</f>
        <v>9000</v>
      </c>
      <c r="F859" s="89" t="n">
        <v>17150</v>
      </c>
      <c r="G859" s="89"/>
      <c r="H859" s="89" t="n">
        <f aca="false">SUM(F859:G859)</f>
        <v>17150</v>
      </c>
      <c r="I859" s="89" t="n">
        <v>10000</v>
      </c>
      <c r="J859" s="89"/>
      <c r="K859" s="89" t="n">
        <f aca="false">SUM(I859:J859)</f>
        <v>10000</v>
      </c>
      <c r="L859" s="89" t="n">
        <v>10000</v>
      </c>
      <c r="M859" s="89"/>
      <c r="N859" s="89" t="n">
        <f aca="false">SUM(L859:M859)</f>
        <v>10000</v>
      </c>
      <c r="O859" s="90" t="n">
        <f aca="false">IF(C859&lt;&gt;0,IF(L859&lt;&gt;0,L859/C859*100,""),"")</f>
        <v>111.111111111111</v>
      </c>
      <c r="P859" s="90" t="n">
        <f aca="false">IF(E859&lt;&gt;0,IF(N859&lt;&gt;0,N859/E859*100,""),"")</f>
        <v>111.111111111111</v>
      </c>
      <c r="Q859" s="90" t="n">
        <f aca="false">IF(F859&lt;&gt;0,IF(L859&lt;&gt;0,L859/F859*100,""),"")</f>
        <v>58.3090379008746</v>
      </c>
      <c r="R859" s="90" t="n">
        <f aca="false">IF(H859&lt;&gt;0,IF(N859&lt;&gt;0,N859/H859*100,""),"")</f>
        <v>58.3090379008746</v>
      </c>
    </row>
    <row r="860" s="31" customFormat="true" ht="12" hidden="false" customHeight="false" outlineLevel="0" collapsed="false">
      <c r="A860" s="49" t="s">
        <v>639</v>
      </c>
      <c r="B860" s="36"/>
      <c r="C860" s="50"/>
      <c r="D860" s="50"/>
      <c r="E860" s="50" t="n">
        <f aca="false">SUM(C860:D860)</f>
        <v>0</v>
      </c>
      <c r="F860" s="50" t="n">
        <v>32000</v>
      </c>
      <c r="G860" s="50"/>
      <c r="H860" s="50" t="n">
        <f aca="false">SUM(F860:G860)</f>
        <v>32000</v>
      </c>
      <c r="I860" s="50"/>
      <c r="J860" s="50"/>
      <c r="K860" s="50" t="n">
        <f aca="false">SUM(I860:J860)</f>
        <v>0</v>
      </c>
      <c r="L860" s="50"/>
      <c r="M860" s="50"/>
      <c r="N860" s="50" t="n">
        <f aca="false">SUM(L860:M860)</f>
        <v>0</v>
      </c>
      <c r="O860" s="51" t="str">
        <f aca="false">IF(C860&lt;&gt;0,IF(L860&lt;&gt;0,L860/C860*100,""),"")</f>
        <v/>
      </c>
      <c r="P860" s="51" t="str">
        <f aca="false">IF(E860&lt;&gt;0,IF(N860&lt;&gt;0,N860/E860*100,""),"")</f>
        <v/>
      </c>
      <c r="Q860" s="51" t="str">
        <f aca="false">IF(F860&lt;&gt;0,IF(L860&lt;&gt;0,L860/F860*100,""),"")</f>
        <v/>
      </c>
      <c r="R860" s="51" t="str">
        <f aca="false">IF(H860&lt;&gt;0,IF(N860&lt;&gt;0,N860/H860*100,""),"")</f>
        <v/>
      </c>
    </row>
    <row r="861" s="72" customFormat="true" ht="2.25" hidden="false" customHeight="true" outlineLevel="0" collapsed="false">
      <c r="A861" s="49"/>
      <c r="B861" s="36"/>
      <c r="C861" s="50"/>
      <c r="D861" s="50"/>
      <c r="E861" s="50"/>
      <c r="F861" s="50"/>
      <c r="G861" s="50"/>
      <c r="H861" s="50"/>
      <c r="I861" s="50"/>
      <c r="J861" s="50"/>
      <c r="K861" s="50"/>
      <c r="L861" s="50"/>
      <c r="M861" s="50"/>
      <c r="N861" s="50"/>
      <c r="O861" s="51" t="str">
        <f aca="false">IF(C861&lt;&gt;0,IF(L861&lt;&gt;0,L861/C861*100,""),"")</f>
        <v/>
      </c>
      <c r="P861" s="51" t="str">
        <f aca="false">IF(E861&lt;&gt;0,IF(N861&lt;&gt;0,N861/E861*100,""),"")</f>
        <v/>
      </c>
      <c r="Q861" s="51" t="str">
        <f aca="false">IF(F861&lt;&gt;0,IF(L861&lt;&gt;0,L861/F861*100,""),"")</f>
        <v/>
      </c>
      <c r="R861" s="51" t="str">
        <f aca="false">IF(H861&lt;&gt;0,IF(N861&lt;&gt;0,N861/H861*100,""),"")</f>
        <v/>
      </c>
    </row>
    <row r="862" s="129" customFormat="true" ht="13.5" hidden="false" customHeight="true" outlineLevel="0" collapsed="false">
      <c r="A862" s="100" t="s">
        <v>659</v>
      </c>
      <c r="B862" s="101"/>
      <c r="C862" s="102" t="n">
        <f aca="false">SUM(C863:C866)</f>
        <v>3230950</v>
      </c>
      <c r="D862" s="102" t="n">
        <f aca="false">SUM(D863:D866)</f>
        <v>0</v>
      </c>
      <c r="E862" s="102" t="n">
        <f aca="false">SUM(C862:D862)</f>
        <v>3230950</v>
      </c>
      <c r="F862" s="102" t="n">
        <f aca="false">SUM(F863:F866)</f>
        <v>3369615</v>
      </c>
      <c r="G862" s="102" t="n">
        <f aca="false">SUM(G863:G866)</f>
        <v>0</v>
      </c>
      <c r="H862" s="102" t="n">
        <f aca="false">SUM(F862:G862)</f>
        <v>3369615</v>
      </c>
      <c r="I862" s="102" t="n">
        <f aca="false">SUM(I863:I866)</f>
        <v>3678900</v>
      </c>
      <c r="J862" s="102" t="n">
        <f aca="false">SUM(J863:J866)</f>
        <v>0</v>
      </c>
      <c r="K862" s="102" t="n">
        <f aca="false">SUM(I862:J862)</f>
        <v>3678900</v>
      </c>
      <c r="L862" s="102" t="n">
        <f aca="false">SUM(L863:L866)</f>
        <v>3678900</v>
      </c>
      <c r="M862" s="102" t="n">
        <f aca="false">SUM(M863:M866)</f>
        <v>0</v>
      </c>
      <c r="N862" s="102" t="n">
        <f aca="false">SUM(L862:M862)</f>
        <v>3678900</v>
      </c>
      <c r="O862" s="103" t="n">
        <f aca="false">IF(C862&lt;&gt;0,IF(L862&lt;&gt;0,L862/C862*100,""),"")</f>
        <v>113.864343304601</v>
      </c>
      <c r="P862" s="103" t="n">
        <f aca="false">IF(E862&lt;&gt;0,IF(N862&lt;&gt;0,N862/E862*100,""),"")</f>
        <v>113.864343304601</v>
      </c>
      <c r="Q862" s="103" t="n">
        <f aca="false">IF(F862&lt;&gt;0,IF(L862&lt;&gt;0,L862/F862*100,""),"")</f>
        <v>109.178645038083</v>
      </c>
      <c r="R862" s="103" t="n">
        <f aca="false">IF(H862&lt;&gt;0,IF(N862&lt;&gt;0,N862/H862*100,""),"")</f>
        <v>109.178645038083</v>
      </c>
    </row>
    <row r="863" s="129" customFormat="true" ht="12.6" hidden="false" customHeight="true" outlineLevel="0" collapsed="false">
      <c r="A863" s="49" t="s">
        <v>636</v>
      </c>
      <c r="B863" s="55" t="s">
        <v>588</v>
      </c>
      <c r="C863" s="87" t="n">
        <v>3186000</v>
      </c>
      <c r="D863" s="142"/>
      <c r="E863" s="50" t="n">
        <f aca="false">SUM(C863:D863)</f>
        <v>3186000</v>
      </c>
      <c r="F863" s="87" t="n">
        <v>3239460</v>
      </c>
      <c r="G863" s="142"/>
      <c r="H863" s="50" t="n">
        <f aca="false">SUM(F863:G863)</f>
        <v>3239460</v>
      </c>
      <c r="I863" s="87" t="n">
        <v>3609900</v>
      </c>
      <c r="J863" s="142"/>
      <c r="K863" s="50" t="n">
        <f aca="false">SUM(I863:J863)</f>
        <v>3609900</v>
      </c>
      <c r="L863" s="87" t="n">
        <v>3609900</v>
      </c>
      <c r="M863" s="142"/>
      <c r="N863" s="50" t="n">
        <f aca="false">SUM(L863:M863)</f>
        <v>3609900</v>
      </c>
      <c r="O863" s="88" t="n">
        <f aca="false">IF(C863&lt;&gt;0,IF(L863&lt;&gt;0,L863/C863*100,""),"")</f>
        <v>113.305084745763</v>
      </c>
      <c r="P863" s="88" t="n">
        <f aca="false">IF(E863&lt;&gt;0,IF(N863&lt;&gt;0,N863/E863*100,""),"")</f>
        <v>113.305084745763</v>
      </c>
      <c r="Q863" s="88" t="n">
        <f aca="false">IF(F863&lt;&gt;0,IF(L863&lt;&gt;0,L863/F863*100,""),"")</f>
        <v>111.435239206534</v>
      </c>
      <c r="R863" s="88" t="n">
        <f aca="false">IF(H863&lt;&gt;0,IF(N863&lt;&gt;0,N863/H863*100,""),"")</f>
        <v>111.435239206534</v>
      </c>
    </row>
    <row r="864" s="72" customFormat="true" ht="14.25" hidden="false" customHeight="true" outlineLevel="0" collapsed="false">
      <c r="A864" s="65" t="s">
        <v>638</v>
      </c>
      <c r="B864" s="36" t="s">
        <v>590</v>
      </c>
      <c r="C864" s="50" t="n">
        <v>20500</v>
      </c>
      <c r="D864" s="50"/>
      <c r="E864" s="50" t="n">
        <f aca="false">SUM(C864:D864)</f>
        <v>20500</v>
      </c>
      <c r="F864" s="50" t="n">
        <v>78705</v>
      </c>
      <c r="G864" s="50"/>
      <c r="H864" s="50" t="n">
        <f aca="false">SUM(F864:G864)</f>
        <v>78705</v>
      </c>
      <c r="I864" s="50" t="n">
        <v>22200</v>
      </c>
      <c r="J864" s="50"/>
      <c r="K864" s="50" t="n">
        <f aca="false">SUM(I864:J864)</f>
        <v>22200</v>
      </c>
      <c r="L864" s="50" t="n">
        <v>22200</v>
      </c>
      <c r="M864" s="50"/>
      <c r="N864" s="50" t="n">
        <f aca="false">SUM(L864:M864)</f>
        <v>22200</v>
      </c>
      <c r="O864" s="51" t="n">
        <f aca="false">IF(C864&lt;&gt;0,IF(L864&lt;&gt;0,L864/C864*100,""),"")</f>
        <v>108.292682926829</v>
      </c>
      <c r="P864" s="51" t="n">
        <f aca="false">IF(E864&lt;&gt;0,IF(N864&lt;&gt;0,N864/E864*100,""),"")</f>
        <v>108.292682926829</v>
      </c>
      <c r="Q864" s="51" t="n">
        <f aca="false">IF(F864&lt;&gt;0,IF(L864&lt;&gt;0,L864/F864*100,""),"")</f>
        <v>28.2065942443301</v>
      </c>
      <c r="R864" s="51" t="n">
        <f aca="false">IF(H864&lt;&gt;0,IF(N864&lt;&gt;0,N864/H864*100,""),"")</f>
        <v>28.2065942443301</v>
      </c>
    </row>
    <row r="865" s="72" customFormat="true" ht="12" hidden="false" customHeight="false" outlineLevel="0" collapsed="false">
      <c r="A865" s="65" t="s">
        <v>34</v>
      </c>
      <c r="B865" s="36" t="s">
        <v>35</v>
      </c>
      <c r="C865" s="50" t="n">
        <v>24450</v>
      </c>
      <c r="D865" s="50"/>
      <c r="E865" s="50" t="n">
        <f aca="false">SUM(C865:D865)</f>
        <v>24450</v>
      </c>
      <c r="F865" s="50" t="n">
        <v>24450</v>
      </c>
      <c r="G865" s="50"/>
      <c r="H865" s="50" t="n">
        <f aca="false">SUM(F865:G865)</f>
        <v>24450</v>
      </c>
      <c r="I865" s="50" t="n">
        <v>46800</v>
      </c>
      <c r="J865" s="50"/>
      <c r="K865" s="50" t="n">
        <f aca="false">SUM(I865:J865)</f>
        <v>46800</v>
      </c>
      <c r="L865" s="50" t="n">
        <v>46800</v>
      </c>
      <c r="M865" s="50"/>
      <c r="N865" s="50" t="n">
        <f aca="false">SUM(L865:M865)</f>
        <v>46800</v>
      </c>
      <c r="O865" s="51" t="n">
        <f aca="false">IF(C865&lt;&gt;0,IF(L865&lt;&gt;0,L865/C865*100,""),"")</f>
        <v>191.411042944785</v>
      </c>
      <c r="P865" s="51" t="n">
        <f aca="false">IF(E865&lt;&gt;0,IF(N865&lt;&gt;0,N865/E865*100,""),"")</f>
        <v>191.411042944785</v>
      </c>
      <c r="Q865" s="51" t="n">
        <f aca="false">IF(F865&lt;&gt;0,IF(L865&lt;&gt;0,L865/F865*100,""),"")</f>
        <v>191.411042944785</v>
      </c>
      <c r="R865" s="51" t="n">
        <f aca="false">IF(H865&lt;&gt;0,IF(N865&lt;&gt;0,N865/H865*100,""),"")</f>
        <v>191.411042944785</v>
      </c>
    </row>
    <row r="866" s="129" customFormat="true" ht="12.6" hidden="false" customHeight="true" outlineLevel="0" collapsed="false">
      <c r="A866" s="49" t="s">
        <v>639</v>
      </c>
      <c r="B866" s="68"/>
      <c r="C866" s="87"/>
      <c r="D866" s="142"/>
      <c r="E866" s="50" t="n">
        <f aca="false">SUM(C866:D866)</f>
        <v>0</v>
      </c>
      <c r="F866" s="87" t="n">
        <v>27000</v>
      </c>
      <c r="G866" s="142"/>
      <c r="H866" s="50" t="n">
        <f aca="false">SUM(F866:G866)</f>
        <v>27000</v>
      </c>
      <c r="I866" s="87"/>
      <c r="J866" s="142"/>
      <c r="K866" s="50" t="n">
        <f aca="false">SUM(I866:J866)</f>
        <v>0</v>
      </c>
      <c r="L866" s="87"/>
      <c r="M866" s="142"/>
      <c r="N866" s="50" t="n">
        <f aca="false">SUM(L866:M866)</f>
        <v>0</v>
      </c>
      <c r="O866" s="88" t="str">
        <f aca="false">IF(C866&lt;&gt;0,IF(L866&lt;&gt;0,L866/C866*100,""),"")</f>
        <v/>
      </c>
      <c r="P866" s="88" t="str">
        <f aca="false">IF(E866&lt;&gt;0,IF(N866&lt;&gt;0,N866/E866*100,""),"")</f>
        <v/>
      </c>
      <c r="Q866" s="88" t="str">
        <f aca="false">IF(F866&lt;&gt;0,IF(L866&lt;&gt;0,L866/F866*100,""),"")</f>
        <v/>
      </c>
      <c r="R866" s="88" t="str">
        <f aca="false">IF(H866&lt;&gt;0,IF(N866&lt;&gt;0,N866/H866*100,""),"")</f>
        <v/>
      </c>
    </row>
    <row r="867" s="72" customFormat="true" ht="2.25" hidden="false" customHeight="true" outlineLevel="0" collapsed="false">
      <c r="A867" s="65"/>
      <c r="B867" s="68"/>
      <c r="C867" s="50"/>
      <c r="D867" s="50"/>
      <c r="E867" s="50"/>
      <c r="F867" s="50"/>
      <c r="G867" s="50"/>
      <c r="H867" s="50"/>
      <c r="I867" s="50"/>
      <c r="J867" s="50"/>
      <c r="K867" s="50"/>
      <c r="L867" s="50"/>
      <c r="M867" s="50"/>
      <c r="N867" s="50"/>
      <c r="O867" s="51" t="str">
        <f aca="false">IF(C867&lt;&gt;0,IF(L867&lt;&gt;0,L867/C867*100,""),"")</f>
        <v/>
      </c>
      <c r="P867" s="51" t="str">
        <f aca="false">IF(E867&lt;&gt;0,IF(N867&lt;&gt;0,N867/E867*100,""),"")</f>
        <v/>
      </c>
      <c r="Q867" s="51" t="str">
        <f aca="false">IF(F867&lt;&gt;0,IF(L867&lt;&gt;0,L867/F867*100,""),"")</f>
        <v/>
      </c>
      <c r="R867" s="51" t="str">
        <f aca="false">IF(H867&lt;&gt;0,IF(N867&lt;&gt;0,N867/H867*100,""),"")</f>
        <v/>
      </c>
    </row>
    <row r="868" s="94" customFormat="true" ht="14.25" hidden="false" customHeight="true" outlineLevel="0" collapsed="false">
      <c r="A868" s="43" t="s">
        <v>660</v>
      </c>
      <c r="B868" s="44"/>
      <c r="C868" s="84" t="n">
        <f aca="false">SUM(C869:C873)</f>
        <v>2793700</v>
      </c>
      <c r="D868" s="84" t="n">
        <f aca="false">SUM(D869:D871)</f>
        <v>0</v>
      </c>
      <c r="E868" s="84" t="n">
        <f aca="false">SUM(C868:D868)</f>
        <v>2793700</v>
      </c>
      <c r="F868" s="84" t="n">
        <f aca="false">SUM(F869:F873)</f>
        <v>2956087</v>
      </c>
      <c r="G868" s="84" t="n">
        <f aca="false">SUM(G869:G871)</f>
        <v>0</v>
      </c>
      <c r="H868" s="84" t="n">
        <f aca="false">SUM(F868:G868)</f>
        <v>2956087</v>
      </c>
      <c r="I868" s="84" t="n">
        <f aca="false">SUM(I869:I873)</f>
        <v>3273700</v>
      </c>
      <c r="J868" s="84" t="n">
        <f aca="false">SUM(J869:J871)</f>
        <v>0</v>
      </c>
      <c r="K868" s="84" t="n">
        <f aca="false">SUM(I868:J868)</f>
        <v>3273700</v>
      </c>
      <c r="L868" s="84" t="n">
        <f aca="false">SUM(L869:L873)</f>
        <v>3273700</v>
      </c>
      <c r="M868" s="84" t="n">
        <f aca="false">SUM(M869:M871)</f>
        <v>0</v>
      </c>
      <c r="N868" s="84" t="n">
        <f aca="false">SUM(L868:M868)</f>
        <v>3273700</v>
      </c>
      <c r="O868" s="85" t="n">
        <f aca="false">IF(C868&lt;&gt;0,IF(L868&lt;&gt;0,L868/C868*100,""),"")</f>
        <v>117.181515552851</v>
      </c>
      <c r="P868" s="85" t="n">
        <f aca="false">IF(E868&lt;&gt;0,IF(N868&lt;&gt;0,N868/E868*100,""),"")</f>
        <v>117.181515552851</v>
      </c>
      <c r="Q868" s="85" t="n">
        <f aca="false">IF(F868&lt;&gt;0,IF(L868&lt;&gt;0,L868/F868*100,""),"")</f>
        <v>110.744372543839</v>
      </c>
      <c r="R868" s="85" t="n">
        <f aca="false">IF(H868&lt;&gt;0,IF(N868&lt;&gt;0,N868/H868*100,""),"")</f>
        <v>110.744372543839</v>
      </c>
    </row>
    <row r="869" s="94" customFormat="true" ht="12.75" hidden="false" customHeight="true" outlineLevel="0" collapsed="false">
      <c r="A869" s="49" t="s">
        <v>636</v>
      </c>
      <c r="B869" s="55" t="s">
        <v>588</v>
      </c>
      <c r="C869" s="87" t="n">
        <v>2732400</v>
      </c>
      <c r="D869" s="86"/>
      <c r="E869" s="50" t="n">
        <f aca="false">SUM(C869:D869)</f>
        <v>2732400</v>
      </c>
      <c r="F869" s="87" t="n">
        <v>2824860</v>
      </c>
      <c r="G869" s="86"/>
      <c r="H869" s="50" t="n">
        <f aca="false">SUM(F869:G869)</f>
        <v>2824860</v>
      </c>
      <c r="I869" s="87" t="n">
        <v>3211100</v>
      </c>
      <c r="J869" s="86"/>
      <c r="K869" s="50" t="n">
        <f aca="false">SUM(I869:J869)</f>
        <v>3211100</v>
      </c>
      <c r="L869" s="87" t="n">
        <v>3211100</v>
      </c>
      <c r="M869" s="86"/>
      <c r="N869" s="50" t="n">
        <f aca="false">SUM(L869:M869)</f>
        <v>3211100</v>
      </c>
      <c r="O869" s="88" t="n">
        <f aca="false">IF(C869&lt;&gt;0,IF(L869&lt;&gt;0,L869/C869*100,""),"")</f>
        <v>117.519396867223</v>
      </c>
      <c r="P869" s="88" t="n">
        <f aca="false">IF(E869&lt;&gt;0,IF(N869&lt;&gt;0,N869/E869*100,""),"")</f>
        <v>117.519396867223</v>
      </c>
      <c r="Q869" s="88" t="n">
        <f aca="false">IF(F869&lt;&gt;0,IF(L869&lt;&gt;0,L869/F869*100,""),"")</f>
        <v>113.672889983928</v>
      </c>
      <c r="R869" s="88" t="n">
        <f aca="false">IF(H869&lt;&gt;0,IF(N869&lt;&gt;0,N869/H869*100,""),"")</f>
        <v>113.672889983928</v>
      </c>
    </row>
    <row r="870" s="129" customFormat="true" ht="12.6" hidden="false" customHeight="true" outlineLevel="0" collapsed="false">
      <c r="A870" s="49" t="s">
        <v>638</v>
      </c>
      <c r="B870" s="36" t="s">
        <v>590</v>
      </c>
      <c r="C870" s="87" t="n">
        <v>21300</v>
      </c>
      <c r="D870" s="142"/>
      <c r="E870" s="50" t="n">
        <f aca="false">SUM(C870:D870)</f>
        <v>21300</v>
      </c>
      <c r="F870" s="87" t="n">
        <v>65527</v>
      </c>
      <c r="G870" s="142"/>
      <c r="H870" s="50" t="n">
        <f aca="false">SUM(F870:G870)</f>
        <v>65527</v>
      </c>
      <c r="I870" s="87" t="n">
        <v>17600</v>
      </c>
      <c r="J870" s="142"/>
      <c r="K870" s="50" t="n">
        <f aca="false">SUM(I870:J870)</f>
        <v>17600</v>
      </c>
      <c r="L870" s="87" t="n">
        <v>17600</v>
      </c>
      <c r="M870" s="142"/>
      <c r="N870" s="50" t="n">
        <f aca="false">SUM(L870:M870)</f>
        <v>17600</v>
      </c>
      <c r="O870" s="88" t="n">
        <f aca="false">IF(C870&lt;&gt;0,IF(L870&lt;&gt;0,L870/C870*100,""),"")</f>
        <v>82.6291079812207</v>
      </c>
      <c r="P870" s="88" t="n">
        <f aca="false">IF(E870&lt;&gt;0,IF(N870&lt;&gt;0,N870/E870*100,""),"")</f>
        <v>82.6291079812207</v>
      </c>
      <c r="Q870" s="88" t="n">
        <f aca="false">IF(F870&lt;&gt;0,IF(L870&lt;&gt;0,L870/F870*100,""),"")</f>
        <v>26.8591572939399</v>
      </c>
      <c r="R870" s="88" t="n">
        <f aca="false">IF(H870&lt;&gt;0,IF(N870&lt;&gt;0,N870/H870*100,""),"")</f>
        <v>26.8591572939399</v>
      </c>
    </row>
    <row r="871" s="94" customFormat="true" ht="12.75" hidden="false" customHeight="true" outlineLevel="0" collapsed="false">
      <c r="A871" s="65" t="s">
        <v>34</v>
      </c>
      <c r="B871" s="36" t="s">
        <v>35</v>
      </c>
      <c r="C871" s="87" t="n">
        <v>40000</v>
      </c>
      <c r="D871" s="86"/>
      <c r="E871" s="50" t="n">
        <f aca="false">SUM(C871:D871)</f>
        <v>40000</v>
      </c>
      <c r="F871" s="87" t="n">
        <v>41200</v>
      </c>
      <c r="G871" s="86"/>
      <c r="H871" s="50" t="n">
        <f aca="false">SUM(F871:G871)</f>
        <v>41200</v>
      </c>
      <c r="I871" s="87" t="n">
        <v>45000</v>
      </c>
      <c r="J871" s="86"/>
      <c r="K871" s="50" t="n">
        <f aca="false">SUM(I871:J871)</f>
        <v>45000</v>
      </c>
      <c r="L871" s="87" t="n">
        <v>45000</v>
      </c>
      <c r="M871" s="86"/>
      <c r="N871" s="50" t="n">
        <f aca="false">SUM(L871:M871)</f>
        <v>45000</v>
      </c>
      <c r="O871" s="88" t="n">
        <f aca="false">IF(C871&lt;&gt;0,IF(L871&lt;&gt;0,L871/C871*100,""),"")</f>
        <v>112.5</v>
      </c>
      <c r="P871" s="88" t="n">
        <f aca="false">IF(E871&lt;&gt;0,IF(N871&lt;&gt;0,N871/E871*100,""),"")</f>
        <v>112.5</v>
      </c>
      <c r="Q871" s="88" t="n">
        <f aca="false">IF(F871&lt;&gt;0,IF(L871&lt;&gt;0,L871/F871*100,""),"")</f>
        <v>109.223300970874</v>
      </c>
      <c r="R871" s="88" t="n">
        <f aca="false">IF(H871&lt;&gt;0,IF(N871&lt;&gt;0,N871/H871*100,""),"")</f>
        <v>109.223300970874</v>
      </c>
    </row>
    <row r="872" s="94" customFormat="true" ht="12" hidden="false" customHeight="false" outlineLevel="0" collapsed="false">
      <c r="A872" s="65" t="s">
        <v>639</v>
      </c>
      <c r="B872" s="36"/>
      <c r="C872" s="87"/>
      <c r="D872" s="86"/>
      <c r="E872" s="50" t="n">
        <f aca="false">SUM(C872:D872)</f>
        <v>0</v>
      </c>
      <c r="F872" s="87" t="n">
        <v>7000</v>
      </c>
      <c r="G872" s="86"/>
      <c r="H872" s="50" t="n">
        <f aca="false">SUM(F872:G872)</f>
        <v>7000</v>
      </c>
      <c r="I872" s="87"/>
      <c r="J872" s="86"/>
      <c r="K872" s="50" t="n">
        <f aca="false">SUM(I872:J872)</f>
        <v>0</v>
      </c>
      <c r="L872" s="87"/>
      <c r="M872" s="86"/>
      <c r="N872" s="50" t="n">
        <f aca="false">SUM(L872:M872)</f>
        <v>0</v>
      </c>
      <c r="O872" s="88" t="str">
        <f aca="false">IF(C872&lt;&gt;0,IF(L872&lt;&gt;0,L872/C872*100,""),"")</f>
        <v/>
      </c>
      <c r="P872" s="88" t="str">
        <f aca="false">IF(E872&lt;&gt;0,IF(N872&lt;&gt;0,N872/E872*100,""),"")</f>
        <v/>
      </c>
      <c r="Q872" s="88" t="str">
        <f aca="false">IF(F872&lt;&gt;0,IF(L872&lt;&gt;0,L872/F872*100,""),"")</f>
        <v/>
      </c>
      <c r="R872" s="88" t="str">
        <f aca="false">IF(H872&lt;&gt;0,IF(N872&lt;&gt;0,N872/H872*100,""),"")</f>
        <v/>
      </c>
    </row>
    <row r="873" s="94" customFormat="true" ht="12.75" hidden="false" customHeight="true" outlineLevel="0" collapsed="false">
      <c r="A873" s="65" t="s">
        <v>647</v>
      </c>
      <c r="B873" s="36"/>
      <c r="C873" s="87"/>
      <c r="D873" s="86"/>
      <c r="E873" s="50" t="n">
        <f aca="false">SUM(C873:D873)</f>
        <v>0</v>
      </c>
      <c r="F873" s="87" t="n">
        <v>17500</v>
      </c>
      <c r="G873" s="86"/>
      <c r="H873" s="50" t="n">
        <f aca="false">SUM(F873:G873)</f>
        <v>17500</v>
      </c>
      <c r="I873" s="87"/>
      <c r="J873" s="86"/>
      <c r="K873" s="50" t="n">
        <f aca="false">SUM(I873:J873)</f>
        <v>0</v>
      </c>
      <c r="L873" s="87"/>
      <c r="M873" s="86"/>
      <c r="N873" s="50" t="n">
        <f aca="false">SUM(L873:M873)</f>
        <v>0</v>
      </c>
      <c r="O873" s="88" t="str">
        <f aca="false">IF(C873&lt;&gt;0,IF(L873&lt;&gt;0,L873/C873*100,""),"")</f>
        <v/>
      </c>
      <c r="P873" s="88" t="str">
        <f aca="false">IF(E873&lt;&gt;0,IF(N873&lt;&gt;0,N873/E873*100,""),"")</f>
        <v/>
      </c>
      <c r="Q873" s="88" t="str">
        <f aca="false">IF(F873&lt;&gt;0,IF(L873&lt;&gt;0,L873/F873*100,""),"")</f>
        <v/>
      </c>
      <c r="R873" s="88" t="str">
        <f aca="false">IF(H873&lt;&gt;0,IF(N873&lt;&gt;0,N873/H873*100,""),"")</f>
        <v/>
      </c>
    </row>
    <row r="874" s="94" customFormat="true" ht="3.75" hidden="false" customHeight="true" outlineLevel="0" collapsed="false">
      <c r="A874" s="49"/>
      <c r="B874" s="68"/>
      <c r="C874" s="87"/>
      <c r="D874" s="86"/>
      <c r="E874" s="50"/>
      <c r="F874" s="87"/>
      <c r="G874" s="86"/>
      <c r="H874" s="50"/>
      <c r="I874" s="87"/>
      <c r="J874" s="86"/>
      <c r="K874" s="50"/>
      <c r="L874" s="87"/>
      <c r="M874" s="86"/>
      <c r="N874" s="50"/>
      <c r="O874" s="88" t="str">
        <f aca="false">IF(C874&lt;&gt;0,IF(L874&lt;&gt;0,L874/C874*100,""),"")</f>
        <v/>
      </c>
      <c r="P874" s="88" t="str">
        <f aca="false">IF(E874&lt;&gt;0,IF(N874&lt;&gt;0,N874/E874*100,""),"")</f>
        <v/>
      </c>
      <c r="Q874" s="88" t="str">
        <f aca="false">IF(F874&lt;&gt;0,IF(L874&lt;&gt;0,L874/F874*100,""),"")</f>
        <v/>
      </c>
      <c r="R874" s="88" t="str">
        <f aca="false">IF(H874&lt;&gt;0,IF(N874&lt;&gt;0,N874/H874*100,""),"")</f>
        <v/>
      </c>
    </row>
    <row r="875" s="94" customFormat="true" ht="12.75" hidden="false" customHeight="true" outlineLevel="0" collapsed="false">
      <c r="A875" s="43" t="s">
        <v>661</v>
      </c>
      <c r="B875" s="44"/>
      <c r="C875" s="84" t="n">
        <f aca="false">SUM(C876:C881)</f>
        <v>7057400</v>
      </c>
      <c r="D875" s="84" t="n">
        <f aca="false">SUM(D876:D877)</f>
        <v>0</v>
      </c>
      <c r="E875" s="84" t="n">
        <f aca="false">SUM(C875:D875)</f>
        <v>7057400</v>
      </c>
      <c r="F875" s="84" t="n">
        <f aca="false">SUM(F876:F881)</f>
        <v>7276135</v>
      </c>
      <c r="G875" s="84" t="n">
        <f aca="false">SUM(G876:G877)</f>
        <v>0</v>
      </c>
      <c r="H875" s="84" t="n">
        <f aca="false">SUM(F875:G875)</f>
        <v>7276135</v>
      </c>
      <c r="I875" s="84" t="n">
        <f aca="false">SUM(I876:I881)</f>
        <v>7820400</v>
      </c>
      <c r="J875" s="84" t="n">
        <f aca="false">SUM(J876:J877)</f>
        <v>0</v>
      </c>
      <c r="K875" s="84" t="n">
        <f aca="false">SUM(I875:J875)</f>
        <v>7820400</v>
      </c>
      <c r="L875" s="84" t="n">
        <f aca="false">SUM(L876:L881)</f>
        <v>7820400</v>
      </c>
      <c r="M875" s="84" t="n">
        <f aca="false">SUM(M876:M877)</f>
        <v>0</v>
      </c>
      <c r="N875" s="84" t="n">
        <f aca="false">SUM(L875:M875)</f>
        <v>7820400</v>
      </c>
      <c r="O875" s="85" t="n">
        <f aca="false">IF(C875&lt;&gt;0,IF(L875&lt;&gt;0,L875/C875*100,""),"")</f>
        <v>110.811346954969</v>
      </c>
      <c r="P875" s="85" t="n">
        <f aca="false">IF(E875&lt;&gt;0,IF(N875&lt;&gt;0,N875/E875*100,""),"")</f>
        <v>110.811346954969</v>
      </c>
      <c r="Q875" s="85" t="n">
        <f aca="false">IF(F875&lt;&gt;0,IF(L875&lt;&gt;0,L875/F875*100,""),"")</f>
        <v>107.480138837446</v>
      </c>
      <c r="R875" s="85" t="n">
        <f aca="false">IF(H875&lt;&gt;0,IF(N875&lt;&gt;0,N875/H875*100,""),"")</f>
        <v>107.480138837446</v>
      </c>
    </row>
    <row r="876" s="94" customFormat="true" ht="12.75" hidden="false" customHeight="true" outlineLevel="0" collapsed="false">
      <c r="A876" s="49" t="s">
        <v>636</v>
      </c>
      <c r="B876" s="55" t="s">
        <v>588</v>
      </c>
      <c r="C876" s="87" t="n">
        <v>6906400</v>
      </c>
      <c r="D876" s="86"/>
      <c r="E876" s="50" t="n">
        <f aca="false">SUM(C876:D876)</f>
        <v>6906400</v>
      </c>
      <c r="F876" s="87" t="n">
        <v>7007085</v>
      </c>
      <c r="G876" s="86"/>
      <c r="H876" s="50" t="n">
        <f aca="false">SUM(F876:G876)</f>
        <v>7007085</v>
      </c>
      <c r="I876" s="87" t="n">
        <v>7639800</v>
      </c>
      <c r="J876" s="86"/>
      <c r="K876" s="50" t="n">
        <f aca="false">SUM(I876:J876)</f>
        <v>7639800</v>
      </c>
      <c r="L876" s="87" t="n">
        <v>7639800</v>
      </c>
      <c r="M876" s="86"/>
      <c r="N876" s="50" t="n">
        <f aca="false">SUM(L876:M876)</f>
        <v>7639800</v>
      </c>
      <c r="O876" s="88" t="n">
        <f aca="false">IF(C876&lt;&gt;0,IF(L876&lt;&gt;0,L876/C876*100,""),"")</f>
        <v>110.619135873972</v>
      </c>
      <c r="P876" s="88" t="n">
        <f aca="false">IF(E876&lt;&gt;0,IF(N876&lt;&gt;0,N876/E876*100,""),"")</f>
        <v>110.619135873972</v>
      </c>
      <c r="Q876" s="88" t="n">
        <f aca="false">IF(F876&lt;&gt;0,IF(L876&lt;&gt;0,L876/F876*100,""),"")</f>
        <v>109.029646422157</v>
      </c>
      <c r="R876" s="88" t="n">
        <f aca="false">IF(H876&lt;&gt;0,IF(N876&lt;&gt;0,N876/H876*100,""),"")</f>
        <v>109.029646422157</v>
      </c>
    </row>
    <row r="877" s="94" customFormat="true" ht="12.75" hidden="false" customHeight="true" outlineLevel="0" collapsed="false">
      <c r="A877" s="49" t="s">
        <v>638</v>
      </c>
      <c r="B877" s="36" t="s">
        <v>590</v>
      </c>
      <c r="C877" s="87" t="n">
        <v>77500</v>
      </c>
      <c r="D877" s="86"/>
      <c r="E877" s="50" t="n">
        <f aca="false">SUM(C877:D877)</f>
        <v>77500</v>
      </c>
      <c r="F877" s="87" t="n">
        <v>171925</v>
      </c>
      <c r="G877" s="86"/>
      <c r="H877" s="50" t="n">
        <f aca="false">SUM(F877:G877)</f>
        <v>171925</v>
      </c>
      <c r="I877" s="87" t="n">
        <v>74600</v>
      </c>
      <c r="J877" s="86"/>
      <c r="K877" s="50" t="n">
        <f aca="false">SUM(I877:J877)</f>
        <v>74600</v>
      </c>
      <c r="L877" s="87" t="n">
        <v>74600</v>
      </c>
      <c r="M877" s="86"/>
      <c r="N877" s="50" t="n">
        <f aca="false">SUM(L877:M877)</f>
        <v>74600</v>
      </c>
      <c r="O877" s="88" t="n">
        <f aca="false">IF(C877&lt;&gt;0,IF(L877&lt;&gt;0,L877/C877*100,""),"")</f>
        <v>96.258064516129</v>
      </c>
      <c r="P877" s="88" t="n">
        <f aca="false">IF(E877&lt;&gt;0,IF(N877&lt;&gt;0,N877/E877*100,""),"")</f>
        <v>96.258064516129</v>
      </c>
      <c r="Q877" s="88" t="n">
        <f aca="false">IF(F877&lt;&gt;0,IF(L877&lt;&gt;0,L877/F877*100,""),"")</f>
        <v>43.3910135233387</v>
      </c>
      <c r="R877" s="88" t="n">
        <f aca="false">IF(H877&lt;&gt;0,IF(N877&lt;&gt;0,N877/H877*100,""),"")</f>
        <v>43.3910135233387</v>
      </c>
    </row>
    <row r="878" s="94" customFormat="true" ht="12.75" hidden="false" customHeight="true" outlineLevel="0" collapsed="false">
      <c r="A878" s="65" t="s">
        <v>34</v>
      </c>
      <c r="B878" s="36" t="s">
        <v>35</v>
      </c>
      <c r="C878" s="87" t="n">
        <v>56000</v>
      </c>
      <c r="D878" s="86"/>
      <c r="E878" s="50" t="n">
        <f aca="false">SUM(C878:D878)</f>
        <v>56000</v>
      </c>
      <c r="F878" s="87" t="n">
        <v>56000</v>
      </c>
      <c r="G878" s="86"/>
      <c r="H878" s="50" t="n">
        <f aca="false">SUM(F878:G878)</f>
        <v>56000</v>
      </c>
      <c r="I878" s="87" t="n">
        <v>106000</v>
      </c>
      <c r="J878" s="86"/>
      <c r="K878" s="50" t="n">
        <f aca="false">SUM(I878:J878)</f>
        <v>106000</v>
      </c>
      <c r="L878" s="87" t="n">
        <v>106000</v>
      </c>
      <c r="M878" s="86"/>
      <c r="N878" s="50" t="n">
        <f aca="false">SUM(L878:M878)</f>
        <v>106000</v>
      </c>
      <c r="O878" s="88" t="n">
        <f aca="false">IF(C878&lt;&gt;0,IF(L878&lt;&gt;0,L878/C878*100,""),"")</f>
        <v>189.285714285714</v>
      </c>
      <c r="P878" s="88" t="n">
        <f aca="false">IF(E878&lt;&gt;0,IF(N878&lt;&gt;0,N878/E878*100,""),"")</f>
        <v>189.285714285714</v>
      </c>
      <c r="Q878" s="88" t="n">
        <f aca="false">IF(F878&lt;&gt;0,IF(L878&lt;&gt;0,L878/F878*100,""),"")</f>
        <v>189.285714285714</v>
      </c>
      <c r="R878" s="88" t="n">
        <f aca="false">IF(H878&lt;&gt;0,IF(N878&lt;&gt;0,N878/H878*100,""),"")</f>
        <v>189.285714285714</v>
      </c>
    </row>
    <row r="879" s="94" customFormat="true" ht="12.75" hidden="false" customHeight="true" outlineLevel="0" collapsed="false">
      <c r="A879" s="49" t="s">
        <v>639</v>
      </c>
      <c r="B879" s="36"/>
      <c r="C879" s="87"/>
      <c r="D879" s="86"/>
      <c r="E879" s="50" t="n">
        <f aca="false">SUM(C879:D879)</f>
        <v>0</v>
      </c>
      <c r="F879" s="87" t="n">
        <v>7000</v>
      </c>
      <c r="G879" s="86"/>
      <c r="H879" s="50" t="n">
        <f aca="false">SUM(F879:G879)</f>
        <v>7000</v>
      </c>
      <c r="I879" s="87"/>
      <c r="J879" s="86"/>
      <c r="K879" s="50" t="n">
        <f aca="false">SUM(I879:J879)</f>
        <v>0</v>
      </c>
      <c r="L879" s="87"/>
      <c r="M879" s="86"/>
      <c r="N879" s="50" t="n">
        <f aca="false">SUM(L879:M879)</f>
        <v>0</v>
      </c>
      <c r="O879" s="88" t="str">
        <f aca="false">IF(C879&lt;&gt;0,IF(L879&lt;&gt;0,L879/C879*100,""),"")</f>
        <v/>
      </c>
      <c r="P879" s="88" t="str">
        <f aca="false">IF(E879&lt;&gt;0,IF(N879&lt;&gt;0,N879/E879*100,""),"")</f>
        <v/>
      </c>
      <c r="Q879" s="88" t="str">
        <f aca="false">IF(F879&lt;&gt;0,IF(L879&lt;&gt;0,L879/F879*100,""),"")</f>
        <v/>
      </c>
      <c r="R879" s="88" t="str">
        <f aca="false">IF(H879&lt;&gt;0,IF(N879&lt;&gt;0,N879/H879*100,""),"")</f>
        <v/>
      </c>
    </row>
    <row r="880" s="94" customFormat="true" ht="12.75" hidden="false" customHeight="true" outlineLevel="0" collapsed="false">
      <c r="A880" s="49" t="s">
        <v>647</v>
      </c>
      <c r="B880" s="36"/>
      <c r="C880" s="87"/>
      <c r="D880" s="86"/>
      <c r="E880" s="50" t="n">
        <f aca="false">SUM(C880:D880)</f>
        <v>0</v>
      </c>
      <c r="F880" s="87" t="n">
        <v>17500</v>
      </c>
      <c r="G880" s="86"/>
      <c r="H880" s="50" t="n">
        <f aca="false">SUM(F880:G880)</f>
        <v>17500</v>
      </c>
      <c r="I880" s="87"/>
      <c r="J880" s="86"/>
      <c r="K880" s="50" t="n">
        <f aca="false">SUM(I880:J880)</f>
        <v>0</v>
      </c>
      <c r="L880" s="87"/>
      <c r="M880" s="86"/>
      <c r="N880" s="50" t="n">
        <f aca="false">SUM(L880:M880)</f>
        <v>0</v>
      </c>
      <c r="O880" s="88" t="str">
        <f aca="false">IF(C880&lt;&gt;0,IF(L880&lt;&gt;0,L880/C880*100,""),"")</f>
        <v/>
      </c>
      <c r="P880" s="88" t="str">
        <f aca="false">IF(E880&lt;&gt;0,IF(N880&lt;&gt;0,N880/E880*100,""),"")</f>
        <v/>
      </c>
      <c r="Q880" s="88" t="str">
        <f aca="false">IF(F880&lt;&gt;0,IF(L880&lt;&gt;0,L880/F880*100,""),"")</f>
        <v/>
      </c>
      <c r="R880" s="88" t="str">
        <f aca="false">IF(H880&lt;&gt;0,IF(N880&lt;&gt;0,N880/H880*100,""),"")</f>
        <v/>
      </c>
    </row>
    <row r="881" s="94" customFormat="true" ht="12.75" hidden="false" customHeight="true" outlineLevel="0" collapsed="false">
      <c r="A881" s="65" t="s">
        <v>644</v>
      </c>
      <c r="B881" s="36"/>
      <c r="C881" s="87" t="n">
        <v>17500</v>
      </c>
      <c r="D881" s="86"/>
      <c r="E881" s="50" t="n">
        <f aca="false">SUM(C881:D881)</f>
        <v>17500</v>
      </c>
      <c r="F881" s="87" t="n">
        <v>16625</v>
      </c>
      <c r="G881" s="86"/>
      <c r="H881" s="50" t="n">
        <f aca="false">SUM(F881:G881)</f>
        <v>16625</v>
      </c>
      <c r="I881" s="87"/>
      <c r="J881" s="86"/>
      <c r="K881" s="50" t="n">
        <f aca="false">SUM(I881:J881)</f>
        <v>0</v>
      </c>
      <c r="L881" s="87"/>
      <c r="M881" s="86"/>
      <c r="N881" s="50" t="n">
        <f aca="false">SUM(L881:M881)</f>
        <v>0</v>
      </c>
      <c r="O881" s="88" t="str">
        <f aca="false">IF(C881&lt;&gt;0,IF(L881&lt;&gt;0,L881/C881*100,""),"")</f>
        <v/>
      </c>
      <c r="P881" s="88" t="str">
        <f aca="false">IF(E881&lt;&gt;0,IF(N881&lt;&gt;0,N881/E881*100,""),"")</f>
        <v/>
      </c>
      <c r="Q881" s="88" t="str">
        <f aca="false">IF(F881&lt;&gt;0,IF(L881&lt;&gt;0,L881/F881*100,""),"")</f>
        <v/>
      </c>
      <c r="R881" s="88" t="str">
        <f aca="false">IF(H881&lt;&gt;0,IF(N881&lt;&gt;0,N881/H881*100,""),"")</f>
        <v/>
      </c>
    </row>
    <row r="882" s="94" customFormat="true" ht="4.5" hidden="false" customHeight="true" outlineLevel="0" collapsed="false">
      <c r="A882" s="49"/>
      <c r="B882" s="36"/>
      <c r="C882" s="87"/>
      <c r="D882" s="86"/>
      <c r="E882" s="50"/>
      <c r="F882" s="87"/>
      <c r="G882" s="86"/>
      <c r="H882" s="50"/>
      <c r="I882" s="87"/>
      <c r="J882" s="86"/>
      <c r="K882" s="50"/>
      <c r="L882" s="87"/>
      <c r="M882" s="86"/>
      <c r="N882" s="50"/>
      <c r="O882" s="88" t="str">
        <f aca="false">IF(C882&lt;&gt;0,IF(L882&lt;&gt;0,L882/C882*100,""),"")</f>
        <v/>
      </c>
      <c r="P882" s="88" t="str">
        <f aca="false">IF(E882&lt;&gt;0,IF(N882&lt;&gt;0,N882/E882*100,""),"")</f>
        <v/>
      </c>
      <c r="Q882" s="88" t="str">
        <f aca="false">IF(F882&lt;&gt;0,IF(L882&lt;&gt;0,L882/F882*100,""),"")</f>
        <v/>
      </c>
      <c r="R882" s="88" t="str">
        <f aca="false">IF(H882&lt;&gt;0,IF(N882&lt;&gt;0,N882/H882*100,""),"")</f>
        <v/>
      </c>
    </row>
    <row r="883" s="94" customFormat="true" ht="12.75" hidden="false" customHeight="true" outlineLevel="0" collapsed="false">
      <c r="A883" s="43" t="s">
        <v>662</v>
      </c>
      <c r="B883" s="44"/>
      <c r="C883" s="84" t="n">
        <f aca="false">SUM(C884:C890)</f>
        <v>8900300</v>
      </c>
      <c r="D883" s="84" t="n">
        <f aca="false">SUM(D884:D885)</f>
        <v>0</v>
      </c>
      <c r="E883" s="84" t="n">
        <f aca="false">SUM(C883:D883)</f>
        <v>8900300</v>
      </c>
      <c r="F883" s="84" t="n">
        <f aca="false">SUM(F884:F890)</f>
        <v>9706731</v>
      </c>
      <c r="G883" s="84" t="n">
        <f aca="false">SUM(G884:G885)</f>
        <v>0</v>
      </c>
      <c r="H883" s="84" t="n">
        <f aca="false">SUM(F883:G883)</f>
        <v>9706731</v>
      </c>
      <c r="I883" s="84" t="n">
        <f aca="false">SUM(I884:I890)</f>
        <v>9075200</v>
      </c>
      <c r="J883" s="84" t="n">
        <f aca="false">SUM(J884:J885)</f>
        <v>0</v>
      </c>
      <c r="K883" s="84" t="n">
        <f aca="false">SUM(I883:J883)</f>
        <v>9075200</v>
      </c>
      <c r="L883" s="84" t="n">
        <f aca="false">SUM(L884:L890)</f>
        <v>9075200</v>
      </c>
      <c r="M883" s="84" t="n">
        <f aca="false">SUM(M884:M885)</f>
        <v>0</v>
      </c>
      <c r="N883" s="84" t="n">
        <f aca="false">SUM(L883:M883)</f>
        <v>9075200</v>
      </c>
      <c r="O883" s="85" t="n">
        <f aca="false">IF(C883&lt;&gt;0,IF(L883&lt;&gt;0,L883/C883*100,""),"")</f>
        <v>101.965102299922</v>
      </c>
      <c r="P883" s="85" t="n">
        <f aca="false">IF(E883&lt;&gt;0,IF(N883&lt;&gt;0,N883/E883*100,""),"")</f>
        <v>101.965102299922</v>
      </c>
      <c r="Q883" s="85" t="n">
        <f aca="false">IF(F883&lt;&gt;0,IF(L883&lt;&gt;0,L883/F883*100,""),"")</f>
        <v>93.4938858406605</v>
      </c>
      <c r="R883" s="85" t="n">
        <f aca="false">IF(H883&lt;&gt;0,IF(N883&lt;&gt;0,N883/H883*100,""),"")</f>
        <v>93.4938858406605</v>
      </c>
    </row>
    <row r="884" s="94" customFormat="true" ht="12.75" hidden="false" customHeight="true" outlineLevel="0" collapsed="false">
      <c r="A884" s="49" t="s">
        <v>636</v>
      </c>
      <c r="B884" s="55" t="s">
        <v>588</v>
      </c>
      <c r="C884" s="87" t="n">
        <v>8827900</v>
      </c>
      <c r="D884" s="86"/>
      <c r="E884" s="50" t="n">
        <f aca="false">SUM(C884:D884)</f>
        <v>8827900</v>
      </c>
      <c r="F884" s="87" t="n">
        <v>9472875</v>
      </c>
      <c r="G884" s="86"/>
      <c r="H884" s="50" t="n">
        <f aca="false">SUM(F884:G884)</f>
        <v>9472875</v>
      </c>
      <c r="I884" s="87" t="n">
        <v>8987000</v>
      </c>
      <c r="J884" s="86"/>
      <c r="K884" s="50" t="n">
        <f aca="false">SUM(I884:J884)</f>
        <v>8987000</v>
      </c>
      <c r="L884" s="87" t="n">
        <v>8987000</v>
      </c>
      <c r="M884" s="86"/>
      <c r="N884" s="50" t="n">
        <f aca="false">SUM(L884:M884)</f>
        <v>8987000</v>
      </c>
      <c r="O884" s="88" t="n">
        <f aca="false">IF(C884&lt;&gt;0,IF(L884&lt;&gt;0,L884/C884*100,""),"")</f>
        <v>101.802240623478</v>
      </c>
      <c r="P884" s="88" t="n">
        <f aca="false">IF(E884&lt;&gt;0,IF(N884&lt;&gt;0,N884/E884*100,""),"")</f>
        <v>101.802240623478</v>
      </c>
      <c r="Q884" s="88" t="n">
        <f aca="false">IF(F884&lt;&gt;0,IF(L884&lt;&gt;0,L884/F884*100,""),"")</f>
        <v>94.8708813322249</v>
      </c>
      <c r="R884" s="88" t="n">
        <f aca="false">IF(H884&lt;&gt;0,IF(N884&lt;&gt;0,N884/H884*100,""),"")</f>
        <v>94.8708813322249</v>
      </c>
    </row>
    <row r="885" s="94" customFormat="true" ht="12.75" hidden="false" customHeight="true" outlineLevel="0" collapsed="false">
      <c r="A885" s="49" t="s">
        <v>638</v>
      </c>
      <c r="B885" s="36" t="s">
        <v>590</v>
      </c>
      <c r="C885" s="87" t="n">
        <v>35300</v>
      </c>
      <c r="D885" s="86"/>
      <c r="E885" s="50" t="n">
        <f aca="false">SUM(C885:D885)</f>
        <v>35300</v>
      </c>
      <c r="F885" s="87" t="n">
        <v>163171</v>
      </c>
      <c r="G885" s="86"/>
      <c r="H885" s="50" t="n">
        <f aca="false">SUM(F885:G885)</f>
        <v>163171</v>
      </c>
      <c r="I885" s="87" t="n">
        <v>39600</v>
      </c>
      <c r="J885" s="86"/>
      <c r="K885" s="50" t="n">
        <f aca="false">SUM(I885:J885)</f>
        <v>39600</v>
      </c>
      <c r="L885" s="87" t="n">
        <v>39600</v>
      </c>
      <c r="M885" s="86"/>
      <c r="N885" s="50" t="n">
        <f aca="false">SUM(L885:M885)</f>
        <v>39600</v>
      </c>
      <c r="O885" s="88" t="n">
        <f aca="false">IF(C885&lt;&gt;0,IF(L885&lt;&gt;0,L885/C885*100,""),"")</f>
        <v>112.181303116147</v>
      </c>
      <c r="P885" s="88" t="n">
        <f aca="false">IF(E885&lt;&gt;0,IF(N885&lt;&gt;0,N885/E885*100,""),"")</f>
        <v>112.181303116147</v>
      </c>
      <c r="Q885" s="88" t="n">
        <f aca="false">IF(F885&lt;&gt;0,IF(L885&lt;&gt;0,L885/F885*100,""),"")</f>
        <v>24.2690183917485</v>
      </c>
      <c r="R885" s="88" t="n">
        <f aca="false">IF(H885&lt;&gt;0,IF(N885&lt;&gt;0,N885/H885*100,""),"")</f>
        <v>24.2690183917485</v>
      </c>
    </row>
    <row r="886" s="94" customFormat="true" ht="12.75" hidden="false" customHeight="true" outlineLevel="0" collapsed="false">
      <c r="A886" s="65" t="s">
        <v>34</v>
      </c>
      <c r="B886" s="36" t="s">
        <v>35</v>
      </c>
      <c r="C886" s="87" t="n">
        <v>1000</v>
      </c>
      <c r="D886" s="86"/>
      <c r="E886" s="50" t="n">
        <f aca="false">SUM(C886:D886)</f>
        <v>1000</v>
      </c>
      <c r="F886" s="87" t="n">
        <v>1000</v>
      </c>
      <c r="G886" s="86"/>
      <c r="H886" s="50" t="n">
        <f aca="false">SUM(F886:G886)</f>
        <v>1000</v>
      </c>
      <c r="I886" s="87" t="n">
        <v>36000</v>
      </c>
      <c r="J886" s="86"/>
      <c r="K886" s="50" t="n">
        <f aca="false">SUM(I886:J886)</f>
        <v>36000</v>
      </c>
      <c r="L886" s="87" t="n">
        <v>36000</v>
      </c>
      <c r="M886" s="86"/>
      <c r="N886" s="50" t="n">
        <f aca="false">SUM(L886:M886)</f>
        <v>36000</v>
      </c>
      <c r="O886" s="88" t="n">
        <f aca="false">IF(C886&lt;&gt;0,IF(L886&lt;&gt;0,L886/C886*100,""),"")</f>
        <v>3600</v>
      </c>
      <c r="P886" s="88" t="n">
        <f aca="false">IF(E886&lt;&gt;0,IF(N886&lt;&gt;0,N886/E886*100,""),"")</f>
        <v>3600</v>
      </c>
      <c r="Q886" s="88" t="n">
        <f aca="false">IF(F886&lt;&gt;0,IF(L886&lt;&gt;0,L886/F886*100,""),"")</f>
        <v>3600</v>
      </c>
      <c r="R886" s="88" t="n">
        <f aca="false">IF(H886&lt;&gt;0,IF(N886&lt;&gt;0,N886/H886*100,""),"")</f>
        <v>3600</v>
      </c>
    </row>
    <row r="887" s="94" customFormat="true" ht="12.75" hidden="false" customHeight="true" outlineLevel="0" collapsed="false">
      <c r="A887" s="49" t="s">
        <v>637</v>
      </c>
      <c r="B887" s="36" t="s">
        <v>625</v>
      </c>
      <c r="C887" s="87" t="n">
        <v>12600</v>
      </c>
      <c r="D887" s="86"/>
      <c r="E887" s="50" t="n">
        <f aca="false">SUM(C887:D887)</f>
        <v>12600</v>
      </c>
      <c r="F887" s="87" t="n">
        <v>23860</v>
      </c>
      <c r="G887" s="86"/>
      <c r="H887" s="50" t="n">
        <f aca="false">SUM(F887:G887)</f>
        <v>23860</v>
      </c>
      <c r="I887" s="87" t="n">
        <v>12600</v>
      </c>
      <c r="J887" s="86"/>
      <c r="K887" s="50" t="n">
        <f aca="false">SUM(I887:J887)</f>
        <v>12600</v>
      </c>
      <c r="L887" s="87" t="n">
        <v>12600</v>
      </c>
      <c r="M887" s="86"/>
      <c r="N887" s="50" t="n">
        <f aca="false">SUM(L887:M887)</f>
        <v>12600</v>
      </c>
      <c r="O887" s="88" t="n">
        <f aca="false">IF(C887&lt;&gt;0,IF(L887&lt;&gt;0,L887/C887*100,""),"")</f>
        <v>100</v>
      </c>
      <c r="P887" s="88" t="n">
        <f aca="false">IF(E887&lt;&gt;0,IF(N887&lt;&gt;0,N887/E887*100,""),"")</f>
        <v>100</v>
      </c>
      <c r="Q887" s="88" t="n">
        <f aca="false">IF(F887&lt;&gt;0,IF(L887&lt;&gt;0,L887/F887*100,""),"")</f>
        <v>52.8080469404862</v>
      </c>
      <c r="R887" s="88" t="n">
        <f aca="false">IF(H887&lt;&gt;0,IF(N887&lt;&gt;0,N887/H887*100,""),"")</f>
        <v>52.8080469404862</v>
      </c>
    </row>
    <row r="888" s="94" customFormat="true" ht="12.75" hidden="false" customHeight="true" outlineLevel="0" collapsed="false">
      <c r="A888" s="49" t="s">
        <v>639</v>
      </c>
      <c r="B888" s="36"/>
      <c r="C888" s="87"/>
      <c r="D888" s="86"/>
      <c r="E888" s="50" t="n">
        <f aca="false">SUM(C888:D888)</f>
        <v>0</v>
      </c>
      <c r="F888" s="87" t="n">
        <v>6000</v>
      </c>
      <c r="G888" s="86"/>
      <c r="H888" s="50" t="n">
        <f aca="false">SUM(F888:G888)</f>
        <v>6000</v>
      </c>
      <c r="I888" s="87"/>
      <c r="J888" s="86"/>
      <c r="K888" s="50" t="n">
        <f aca="false">SUM(I888:J888)</f>
        <v>0</v>
      </c>
      <c r="L888" s="87"/>
      <c r="M888" s="86"/>
      <c r="N888" s="50" t="n">
        <f aca="false">SUM(L888:M888)</f>
        <v>0</v>
      </c>
      <c r="O888" s="88" t="str">
        <f aca="false">IF(C888&lt;&gt;0,IF(L888&lt;&gt;0,L888/C888*100,""),"")</f>
        <v/>
      </c>
      <c r="P888" s="88" t="str">
        <f aca="false">IF(E888&lt;&gt;0,IF(N888&lt;&gt;0,N888/E888*100,""),"")</f>
        <v/>
      </c>
      <c r="Q888" s="88" t="str">
        <f aca="false">IF(F888&lt;&gt;0,IF(L888&lt;&gt;0,L888/F888*100,""),"")</f>
        <v/>
      </c>
      <c r="R888" s="88" t="str">
        <f aca="false">IF(H888&lt;&gt;0,IF(N888&lt;&gt;0,N888/H888*100,""),"")</f>
        <v/>
      </c>
    </row>
    <row r="889" s="94" customFormat="true" ht="12.75" hidden="false" customHeight="true" outlineLevel="0" collapsed="false">
      <c r="A889" s="49" t="s">
        <v>647</v>
      </c>
      <c r="B889" s="36"/>
      <c r="C889" s="87"/>
      <c r="D889" s="86"/>
      <c r="E889" s="50" t="n">
        <f aca="false">SUM(C889:D889)</f>
        <v>0</v>
      </c>
      <c r="F889" s="87" t="n">
        <v>17500</v>
      </c>
      <c r="G889" s="86"/>
      <c r="H889" s="50" t="n">
        <f aca="false">SUM(F889:G889)</f>
        <v>17500</v>
      </c>
      <c r="I889" s="87"/>
      <c r="J889" s="86"/>
      <c r="K889" s="50" t="n">
        <f aca="false">SUM(I889:J889)</f>
        <v>0</v>
      </c>
      <c r="L889" s="87"/>
      <c r="M889" s="86"/>
      <c r="N889" s="50" t="n">
        <f aca="false">SUM(L889:M889)</f>
        <v>0</v>
      </c>
      <c r="O889" s="88" t="str">
        <f aca="false">IF(C889&lt;&gt;0,IF(L889&lt;&gt;0,L889/C889*100,""),"")</f>
        <v/>
      </c>
      <c r="P889" s="88" t="str">
        <f aca="false">IF(E889&lt;&gt;0,IF(N889&lt;&gt;0,N889/E889*100,""),"")</f>
        <v/>
      </c>
      <c r="Q889" s="88" t="str">
        <f aca="false">IF(F889&lt;&gt;0,IF(L889&lt;&gt;0,L889/F889*100,""),"")</f>
        <v/>
      </c>
      <c r="R889" s="88" t="str">
        <f aca="false">IF(H889&lt;&gt;0,IF(N889&lt;&gt;0,N889/H889*100,""),"")</f>
        <v/>
      </c>
    </row>
    <row r="890" s="94" customFormat="true" ht="12.75" hidden="false" customHeight="true" outlineLevel="0" collapsed="false">
      <c r="A890" s="65" t="s">
        <v>644</v>
      </c>
      <c r="B890" s="36"/>
      <c r="C890" s="87" t="n">
        <v>23500</v>
      </c>
      <c r="D890" s="86"/>
      <c r="E890" s="50" t="n">
        <f aca="false">SUM(C890:D890)</f>
        <v>23500</v>
      </c>
      <c r="F890" s="87" t="n">
        <v>22325</v>
      </c>
      <c r="G890" s="86"/>
      <c r="H890" s="50" t="n">
        <f aca="false">SUM(F890:G890)</f>
        <v>22325</v>
      </c>
      <c r="I890" s="87"/>
      <c r="J890" s="86"/>
      <c r="K890" s="50" t="n">
        <f aca="false">SUM(I890:J890)</f>
        <v>0</v>
      </c>
      <c r="L890" s="87"/>
      <c r="M890" s="86"/>
      <c r="N890" s="50" t="n">
        <f aca="false">SUM(L890:M890)</f>
        <v>0</v>
      </c>
      <c r="O890" s="88" t="str">
        <f aca="false">IF(C890&lt;&gt;0,IF(L890&lt;&gt;0,L890/C890*100,""),"")</f>
        <v/>
      </c>
      <c r="P890" s="88" t="str">
        <f aca="false">IF(E890&lt;&gt;0,IF(N890&lt;&gt;0,N890/E890*100,""),"")</f>
        <v/>
      </c>
      <c r="Q890" s="88" t="str">
        <f aca="false">IF(F890&lt;&gt;0,IF(L890&lt;&gt;0,L890/F890*100,""),"")</f>
        <v/>
      </c>
      <c r="R890" s="88" t="str">
        <f aca="false">IF(H890&lt;&gt;0,IF(N890&lt;&gt;0,N890/H890*100,""),"")</f>
        <v/>
      </c>
    </row>
    <row r="891" s="94" customFormat="true" ht="4.5" hidden="false" customHeight="true" outlineLevel="0" collapsed="false">
      <c r="A891" s="49"/>
      <c r="B891" s="68"/>
      <c r="C891" s="87"/>
      <c r="D891" s="86"/>
      <c r="E891" s="50"/>
      <c r="F891" s="87"/>
      <c r="G891" s="86"/>
      <c r="H891" s="50"/>
      <c r="I891" s="87"/>
      <c r="J891" s="86"/>
      <c r="K891" s="50"/>
      <c r="L891" s="87"/>
      <c r="M891" s="86"/>
      <c r="N891" s="50"/>
      <c r="O891" s="88" t="str">
        <f aca="false">IF(C891&lt;&gt;0,IF(L891&lt;&gt;0,L891/C891*100,""),"")</f>
        <v/>
      </c>
      <c r="P891" s="88" t="str">
        <f aca="false">IF(E891&lt;&gt;0,IF(N891&lt;&gt;0,N891/E891*100,""),"")</f>
        <v/>
      </c>
      <c r="Q891" s="88" t="str">
        <f aca="false">IF(F891&lt;&gt;0,IF(L891&lt;&gt;0,L891/F891*100,""),"")</f>
        <v/>
      </c>
      <c r="R891" s="88" t="str">
        <f aca="false">IF(H891&lt;&gt;0,IF(N891&lt;&gt;0,N891/H891*100,""),"")</f>
        <v/>
      </c>
    </row>
    <row r="892" s="94" customFormat="true" ht="12.75" hidden="false" customHeight="true" outlineLevel="0" collapsed="false">
      <c r="A892" s="43" t="s">
        <v>663</v>
      </c>
      <c r="B892" s="44"/>
      <c r="C892" s="163" t="n">
        <f aca="false">SUM(C893:C898)</f>
        <v>5595837</v>
      </c>
      <c r="D892" s="163" t="n">
        <f aca="false">SUM(D893:D898)</f>
        <v>0</v>
      </c>
      <c r="E892" s="46" t="n">
        <f aca="false">SUM(C892:D892)</f>
        <v>5595837</v>
      </c>
      <c r="F892" s="163" t="n">
        <f aca="false">SUM(F893:F898)</f>
        <v>5823244</v>
      </c>
      <c r="G892" s="163" t="n">
        <f aca="false">SUM(G893:G898)</f>
        <v>0</v>
      </c>
      <c r="H892" s="46" t="n">
        <f aca="false">SUM(F892:G892)</f>
        <v>5823244</v>
      </c>
      <c r="I892" s="163" t="n">
        <f aca="false">SUM(I893:I898)</f>
        <v>5643302</v>
      </c>
      <c r="J892" s="163" t="n">
        <f aca="false">SUM(J893:J898)</f>
        <v>0</v>
      </c>
      <c r="K892" s="46" t="n">
        <f aca="false">SUM(I892:J892)</f>
        <v>5643302</v>
      </c>
      <c r="L892" s="163" t="n">
        <f aca="false">SUM(L893:L898)</f>
        <v>5643302</v>
      </c>
      <c r="M892" s="163" t="n">
        <f aca="false">SUM(M893:M898)</f>
        <v>0</v>
      </c>
      <c r="N892" s="46" t="n">
        <f aca="false">SUM(L892:M892)</f>
        <v>5643302</v>
      </c>
      <c r="O892" s="164" t="n">
        <f aca="false">IF(C892&lt;&gt;0,IF(L892&lt;&gt;0,L892/C892*100,""),"")</f>
        <v>100.848219846289</v>
      </c>
      <c r="P892" s="164" t="n">
        <f aca="false">IF(E892&lt;&gt;0,IF(N892&lt;&gt;0,N892/E892*100,""),"")</f>
        <v>100.848219846289</v>
      </c>
      <c r="Q892" s="164" t="n">
        <f aca="false">IF(F892&lt;&gt;0,IF(L892&lt;&gt;0,L892/F892*100,""),"")</f>
        <v>96.9099354243099</v>
      </c>
      <c r="R892" s="164" t="n">
        <f aca="false">IF(H892&lt;&gt;0,IF(N892&lt;&gt;0,N892/H892*100,""),"")</f>
        <v>96.9099354243099</v>
      </c>
    </row>
    <row r="893" s="94" customFormat="true" ht="13.5" hidden="false" customHeight="true" outlineLevel="0" collapsed="false">
      <c r="A893" s="49" t="s">
        <v>636</v>
      </c>
      <c r="B893" s="55" t="s">
        <v>588</v>
      </c>
      <c r="C893" s="150" t="n">
        <v>5459400</v>
      </c>
      <c r="D893" s="196"/>
      <c r="E893" s="50" t="n">
        <f aca="false">SUM(C893:D893)</f>
        <v>5459400</v>
      </c>
      <c r="F893" s="150" t="n">
        <v>5462600</v>
      </c>
      <c r="G893" s="196"/>
      <c r="H893" s="50" t="n">
        <f aca="false">SUM(F893:G893)</f>
        <v>5462600</v>
      </c>
      <c r="I893" s="150" t="n">
        <v>5640000</v>
      </c>
      <c r="J893" s="196"/>
      <c r="K893" s="50" t="n">
        <f aca="false">SUM(I893:J893)</f>
        <v>5640000</v>
      </c>
      <c r="L893" s="150" t="n">
        <v>5640000</v>
      </c>
      <c r="M893" s="196"/>
      <c r="N893" s="50" t="n">
        <f aca="false">SUM(L893:M893)</f>
        <v>5640000</v>
      </c>
      <c r="O893" s="151" t="n">
        <f aca="false">IF(C893&lt;&gt;0,IF(L893&lt;&gt;0,L893/C893*100,""),"")</f>
        <v>103.308055830311</v>
      </c>
      <c r="P893" s="151" t="n">
        <f aca="false">IF(E893&lt;&gt;0,IF(N893&lt;&gt;0,N893/E893*100,""),"")</f>
        <v>103.308055830311</v>
      </c>
      <c r="Q893" s="151" t="n">
        <f aca="false">IF(F893&lt;&gt;0,IF(L893&lt;&gt;0,L893/F893*100,""),"")</f>
        <v>103.247537802512</v>
      </c>
      <c r="R893" s="151" t="n">
        <f aca="false">IF(H893&lt;&gt;0,IF(N893&lt;&gt;0,N893/H893*100,""),"")</f>
        <v>103.247537802512</v>
      </c>
    </row>
    <row r="894" s="31" customFormat="true" ht="12.75" hidden="false" customHeight="true" outlineLevel="0" collapsed="false">
      <c r="A894" s="49" t="s">
        <v>664</v>
      </c>
      <c r="B894" s="36" t="s">
        <v>611</v>
      </c>
      <c r="C894" s="50" t="n">
        <v>3637</v>
      </c>
      <c r="D894" s="50"/>
      <c r="E894" s="50" t="n">
        <f aca="false">SUM(C894:D894)</f>
        <v>3637</v>
      </c>
      <c r="F894" s="50" t="n">
        <v>9404</v>
      </c>
      <c r="G894" s="50"/>
      <c r="H894" s="50" t="n">
        <f aca="false">SUM(F894:G894)</f>
        <v>9404</v>
      </c>
      <c r="I894" s="50" t="n">
        <v>3302</v>
      </c>
      <c r="J894" s="50"/>
      <c r="K894" s="50" t="n">
        <f aca="false">SUM(I894:J894)</f>
        <v>3302</v>
      </c>
      <c r="L894" s="50" t="n">
        <v>3302</v>
      </c>
      <c r="M894" s="50"/>
      <c r="N894" s="50" t="n">
        <f aca="false">SUM(L894:M894)</f>
        <v>3302</v>
      </c>
      <c r="O894" s="51" t="n">
        <f aca="false">IF(C894&lt;&gt;0,IF(L894&lt;&gt;0,L894/C894*100,""),"")</f>
        <v>90.7891119054166</v>
      </c>
      <c r="P894" s="51" t="n">
        <f aca="false">IF(E894&lt;&gt;0,IF(N894&lt;&gt;0,N894/E894*100,""),"")</f>
        <v>90.7891119054166</v>
      </c>
      <c r="Q894" s="51" t="n">
        <f aca="false">IF(F894&lt;&gt;0,IF(L894&lt;&gt;0,L894/F894*100,""),"")</f>
        <v>35.1127179923437</v>
      </c>
      <c r="R894" s="51" t="n">
        <f aca="false">IF(H894&lt;&gt;0,IF(N894&lt;&gt;0,N894/H894*100,""),"")</f>
        <v>35.1127179923437</v>
      </c>
    </row>
    <row r="895" s="94" customFormat="true" ht="12.75" hidden="false" customHeight="true" outlineLevel="0" collapsed="false">
      <c r="A895" s="49" t="s">
        <v>638</v>
      </c>
      <c r="B895" s="36"/>
      <c r="C895" s="87"/>
      <c r="D895" s="86"/>
      <c r="E895" s="50" t="n">
        <f aca="false">SUM(C895:D895)</f>
        <v>0</v>
      </c>
      <c r="F895" s="87" t="n">
        <v>30000</v>
      </c>
      <c r="G895" s="86"/>
      <c r="H895" s="50" t="n">
        <f aca="false">SUM(F895:G895)</f>
        <v>30000</v>
      </c>
      <c r="I895" s="87"/>
      <c r="J895" s="86"/>
      <c r="K895" s="50" t="n">
        <f aca="false">SUM(I895:J895)</f>
        <v>0</v>
      </c>
      <c r="L895" s="87"/>
      <c r="M895" s="86"/>
      <c r="N895" s="50" t="n">
        <f aca="false">SUM(L895:M895)</f>
        <v>0</v>
      </c>
      <c r="O895" s="88" t="str">
        <f aca="false">IF(C895&lt;&gt;0,IF(L895&lt;&gt;0,L895/C895*100,""),"")</f>
        <v/>
      </c>
      <c r="P895" s="88" t="str">
        <f aca="false">IF(E895&lt;&gt;0,IF(N895&lt;&gt;0,N895/E895*100,""),"")</f>
        <v/>
      </c>
      <c r="Q895" s="88" t="str">
        <f aca="false">IF(F895&lt;&gt;0,IF(L895&lt;&gt;0,L895/F895*100,""),"")</f>
        <v/>
      </c>
      <c r="R895" s="88" t="str">
        <f aca="false">IF(H895&lt;&gt;0,IF(N895&lt;&gt;0,N895/H895*100,""),"")</f>
        <v/>
      </c>
    </row>
    <row r="896" s="94" customFormat="true" ht="12.75" hidden="false" customHeight="true" outlineLevel="0" collapsed="false">
      <c r="A896" s="49" t="s">
        <v>639</v>
      </c>
      <c r="B896" s="36"/>
      <c r="C896" s="87"/>
      <c r="D896" s="86"/>
      <c r="E896" s="50" t="n">
        <f aca="false">SUM(C896:D896)</f>
        <v>0</v>
      </c>
      <c r="F896" s="87" t="n">
        <v>172000</v>
      </c>
      <c r="G896" s="86"/>
      <c r="H896" s="50" t="n">
        <f aca="false">SUM(F896:G896)</f>
        <v>172000</v>
      </c>
      <c r="I896" s="87"/>
      <c r="J896" s="86"/>
      <c r="K896" s="50" t="n">
        <f aca="false">SUM(I896:J896)</f>
        <v>0</v>
      </c>
      <c r="L896" s="87"/>
      <c r="M896" s="86"/>
      <c r="N896" s="50" t="n">
        <f aca="false">SUM(L896:M896)</f>
        <v>0</v>
      </c>
      <c r="O896" s="88" t="str">
        <f aca="false">IF(C896&lt;&gt;0,IF(L896&lt;&gt;0,L896/C896*100,""),"")</f>
        <v/>
      </c>
      <c r="P896" s="88" t="str">
        <f aca="false">IF(E896&lt;&gt;0,IF(N896&lt;&gt;0,N896/E896*100,""),"")</f>
        <v/>
      </c>
      <c r="Q896" s="88" t="str">
        <f aca="false">IF(F896&lt;&gt;0,IF(L896&lt;&gt;0,L896/F896*100,""),"")</f>
        <v/>
      </c>
      <c r="R896" s="88" t="str">
        <f aca="false">IF(H896&lt;&gt;0,IF(N896&lt;&gt;0,N896/H896*100,""),"")</f>
        <v/>
      </c>
    </row>
    <row r="897" s="94" customFormat="true" ht="12" hidden="false" customHeight="false" outlineLevel="0" collapsed="false">
      <c r="A897" s="49" t="s">
        <v>643</v>
      </c>
      <c r="B897" s="36"/>
      <c r="C897" s="150" t="n">
        <v>32800</v>
      </c>
      <c r="D897" s="196"/>
      <c r="E897" s="50" t="n">
        <f aca="false">SUM(C897:D897)</f>
        <v>32800</v>
      </c>
      <c r="F897" s="150" t="n">
        <v>49240</v>
      </c>
      <c r="G897" s="196"/>
      <c r="H897" s="50" t="n">
        <f aca="false">SUM(F897:G897)</f>
        <v>49240</v>
      </c>
      <c r="I897" s="150"/>
      <c r="J897" s="196"/>
      <c r="K897" s="50" t="n">
        <f aca="false">SUM(I897:J897)</f>
        <v>0</v>
      </c>
      <c r="L897" s="150"/>
      <c r="M897" s="196"/>
      <c r="N897" s="50" t="n">
        <f aca="false">SUM(L897:M897)</f>
        <v>0</v>
      </c>
      <c r="O897" s="151" t="str">
        <f aca="false">IF(C897&lt;&gt;0,IF(L897&lt;&gt;0,L897/C897*100,""),"")</f>
        <v/>
      </c>
      <c r="P897" s="151" t="str">
        <f aca="false">IF(E897&lt;&gt;0,IF(N897&lt;&gt;0,N897/E897*100,""),"")</f>
        <v/>
      </c>
      <c r="Q897" s="151" t="str">
        <f aca="false">IF(F897&lt;&gt;0,IF(L897&lt;&gt;0,L897/F897*100,""),"")</f>
        <v/>
      </c>
      <c r="R897" s="151" t="str">
        <f aca="false">IF(H897&lt;&gt;0,IF(N897&lt;&gt;0,N897/H897*100,""),"")</f>
        <v/>
      </c>
    </row>
    <row r="898" s="31" customFormat="true" ht="12.75" hidden="false" customHeight="true" outlineLevel="0" collapsed="false">
      <c r="A898" s="49" t="s">
        <v>665</v>
      </c>
      <c r="B898" s="36"/>
      <c r="C898" s="50" t="n">
        <v>100000</v>
      </c>
      <c r="D898" s="50"/>
      <c r="E898" s="50" t="n">
        <f aca="false">SUM(C898:D898)</f>
        <v>100000</v>
      </c>
      <c r="F898" s="50" t="n">
        <v>100000</v>
      </c>
      <c r="G898" s="50"/>
      <c r="H898" s="50" t="n">
        <f aca="false">SUM(F898:G898)</f>
        <v>100000</v>
      </c>
      <c r="I898" s="50"/>
      <c r="J898" s="50"/>
      <c r="K898" s="50" t="n">
        <f aca="false">SUM(I898:J898)</f>
        <v>0</v>
      </c>
      <c r="L898" s="50"/>
      <c r="M898" s="50"/>
      <c r="N898" s="50" t="n">
        <f aca="false">SUM(L898:M898)</f>
        <v>0</v>
      </c>
      <c r="O898" s="51" t="str">
        <f aca="false">IF(C898&lt;&gt;0,IF(L898&lt;&gt;0,L898/C898*100,""),"")</f>
        <v/>
      </c>
      <c r="P898" s="51" t="str">
        <f aca="false">IF(E898&lt;&gt;0,IF(N898&lt;&gt;0,N898/E898*100,""),"")</f>
        <v/>
      </c>
      <c r="Q898" s="51" t="str">
        <f aca="false">IF(F898&lt;&gt;0,IF(L898&lt;&gt;0,L898/F898*100,""),"")</f>
        <v/>
      </c>
      <c r="R898" s="51" t="str">
        <f aca="false">IF(H898&lt;&gt;0,IF(N898&lt;&gt;0,N898/H898*100,""),"")</f>
        <v/>
      </c>
    </row>
    <row r="899" s="31" customFormat="true" ht="4.5" hidden="false" customHeight="true" outlineLevel="0" collapsed="false">
      <c r="A899" s="65"/>
      <c r="B899" s="36"/>
      <c r="C899" s="50"/>
      <c r="D899" s="50"/>
      <c r="E899" s="50"/>
      <c r="F899" s="50"/>
      <c r="G899" s="50"/>
      <c r="H899" s="50"/>
      <c r="I899" s="50"/>
      <c r="J899" s="50"/>
      <c r="K899" s="50"/>
      <c r="L899" s="50"/>
      <c r="M899" s="50"/>
      <c r="N899" s="50"/>
      <c r="O899" s="51" t="str">
        <f aca="false">IF(C899&lt;&gt;0,IF(L899&lt;&gt;0,L899/C899*100,""),"")</f>
        <v/>
      </c>
      <c r="P899" s="51" t="str">
        <f aca="false">IF(E899&lt;&gt;0,IF(N899&lt;&gt;0,N899/E899*100,""),"")</f>
        <v/>
      </c>
      <c r="Q899" s="51" t="str">
        <f aca="false">IF(F899&lt;&gt;0,IF(L899&lt;&gt;0,L899/F899*100,""),"")</f>
        <v/>
      </c>
      <c r="R899" s="51" t="str">
        <f aca="false">IF(H899&lt;&gt;0,IF(N899&lt;&gt;0,N899/H899*100,""),"")</f>
        <v/>
      </c>
    </row>
    <row r="900" s="31" customFormat="true" ht="12.75" hidden="false" customHeight="false" outlineLevel="0" collapsed="false">
      <c r="A900" s="43" t="s">
        <v>666</v>
      </c>
      <c r="B900" s="44"/>
      <c r="C900" s="84" t="n">
        <f aca="false">SUM(C901:C907)</f>
        <v>4862500</v>
      </c>
      <c r="D900" s="84" t="n">
        <f aca="false">SUM(D901:D907)</f>
        <v>0</v>
      </c>
      <c r="E900" s="84" t="n">
        <f aca="false">SUM(C900:D900)</f>
        <v>4862500</v>
      </c>
      <c r="F900" s="84" t="n">
        <f aca="false">SUM(F901:F907)</f>
        <v>4900350</v>
      </c>
      <c r="G900" s="84" t="n">
        <f aca="false">SUM(G901:G907)</f>
        <v>0</v>
      </c>
      <c r="H900" s="84" t="n">
        <f aca="false">SUM(F900:G900)</f>
        <v>4900350</v>
      </c>
      <c r="I900" s="84" t="n">
        <f aca="false">SUM(I901:I907)</f>
        <v>4714290</v>
      </c>
      <c r="J900" s="84" t="n">
        <f aca="false">SUM(J901:J907)</f>
        <v>0</v>
      </c>
      <c r="K900" s="84" t="n">
        <f aca="false">SUM(I900:J900)</f>
        <v>4714290</v>
      </c>
      <c r="L900" s="84" t="n">
        <f aca="false">SUM(L901:L907)</f>
        <v>4714290</v>
      </c>
      <c r="M900" s="84" t="n">
        <f aca="false">SUM(M901:M907)</f>
        <v>0</v>
      </c>
      <c r="N900" s="84" t="n">
        <f aca="false">SUM(L900:M900)</f>
        <v>4714290</v>
      </c>
      <c r="O900" s="85" t="n">
        <f aca="false">IF(C900&lt;&gt;0,IF(L900&lt;&gt;0,L900/C900*100,""),"")</f>
        <v>96.9519794344473</v>
      </c>
      <c r="P900" s="85" t="n">
        <f aca="false">IF(E900&lt;&gt;0,IF(N900&lt;&gt;0,N900/E900*100,""),"")</f>
        <v>96.9519794344473</v>
      </c>
      <c r="Q900" s="85" t="n">
        <f aca="false">IF(F900&lt;&gt;0,IF(L900&lt;&gt;0,L900/F900*100,""),"")</f>
        <v>96.2031283479751</v>
      </c>
      <c r="R900" s="85" t="n">
        <f aca="false">IF(H900&lt;&gt;0,IF(N900&lt;&gt;0,N900/H900*100,""),"")</f>
        <v>96.2031283479751</v>
      </c>
    </row>
    <row r="901" s="31" customFormat="true" ht="12" hidden="false" customHeight="false" outlineLevel="0" collapsed="false">
      <c r="A901" s="49" t="s">
        <v>636</v>
      </c>
      <c r="B901" s="55" t="s">
        <v>588</v>
      </c>
      <c r="C901" s="50" t="n">
        <v>4607500</v>
      </c>
      <c r="D901" s="50"/>
      <c r="E901" s="50" t="n">
        <f aca="false">SUM(C901:D901)</f>
        <v>4607500</v>
      </c>
      <c r="F901" s="50" t="n">
        <v>4610200</v>
      </c>
      <c r="G901" s="50"/>
      <c r="H901" s="50" t="n">
        <f aca="false">SUM(F901:G901)</f>
        <v>4610200</v>
      </c>
      <c r="I901" s="50" t="n">
        <v>4705300</v>
      </c>
      <c r="J901" s="50"/>
      <c r="K901" s="50" t="n">
        <f aca="false">SUM(I901:J901)</f>
        <v>4705300</v>
      </c>
      <c r="L901" s="50" t="n">
        <v>4705300</v>
      </c>
      <c r="M901" s="50"/>
      <c r="N901" s="50" t="n">
        <f aca="false">SUM(L901:M901)</f>
        <v>4705300</v>
      </c>
      <c r="O901" s="51" t="n">
        <f aca="false">IF(C901&lt;&gt;0,IF(L901&lt;&gt;0,L901/C901*100,""),"")</f>
        <v>102.122626153011</v>
      </c>
      <c r="P901" s="51" t="n">
        <f aca="false">IF(E901&lt;&gt;0,IF(N901&lt;&gt;0,N901/E901*100,""),"")</f>
        <v>102.122626153011</v>
      </c>
      <c r="Q901" s="51" t="n">
        <f aca="false">IF(F901&lt;&gt;0,IF(L901&lt;&gt;0,L901/F901*100,""),"")</f>
        <v>102.062817231357</v>
      </c>
      <c r="R901" s="51" t="n">
        <f aca="false">IF(H901&lt;&gt;0,IF(N901&lt;&gt;0,N901/H901*100,""),"")</f>
        <v>102.062817231357</v>
      </c>
    </row>
    <row r="902" s="31" customFormat="true" ht="12.75" hidden="false" customHeight="true" outlineLevel="0" collapsed="false">
      <c r="A902" s="49" t="s">
        <v>664</v>
      </c>
      <c r="B902" s="36" t="s">
        <v>611</v>
      </c>
      <c r="C902" s="50"/>
      <c r="D902" s="50"/>
      <c r="E902" s="50" t="n">
        <f aca="false">SUM(C902:D902)</f>
        <v>0</v>
      </c>
      <c r="F902" s="50" t="n">
        <v>2490</v>
      </c>
      <c r="G902" s="50"/>
      <c r="H902" s="50" t="n">
        <f aca="false">SUM(F902:G902)</f>
        <v>2490</v>
      </c>
      <c r="I902" s="50" t="n">
        <v>3990</v>
      </c>
      <c r="J902" s="50"/>
      <c r="K902" s="50" t="n">
        <f aca="false">SUM(I902:J902)</f>
        <v>3990</v>
      </c>
      <c r="L902" s="50" t="n">
        <v>3990</v>
      </c>
      <c r="M902" s="50"/>
      <c r="N902" s="50" t="n">
        <f aca="false">SUM(L902:M902)</f>
        <v>3990</v>
      </c>
      <c r="O902" s="51" t="str">
        <f aca="false">IF(C902&lt;&gt;0,IF(L902&lt;&gt;0,L902/C902*100,""),"")</f>
        <v/>
      </c>
      <c r="P902" s="51" t="str">
        <f aca="false">IF(E902&lt;&gt;0,IF(N902&lt;&gt;0,N902/E902*100,""),"")</f>
        <v/>
      </c>
      <c r="Q902" s="51" t="n">
        <f aca="false">IF(F902&lt;&gt;0,IF(L902&lt;&gt;0,L902/F902*100,""),"")</f>
        <v>160.240963855422</v>
      </c>
      <c r="R902" s="51" t="n">
        <f aca="false">IF(H902&lt;&gt;0,IF(N902&lt;&gt;0,N902/H902*100,""),"")</f>
        <v>160.240963855422</v>
      </c>
    </row>
    <row r="903" s="31" customFormat="true" ht="12" hidden="false" customHeight="false" outlineLevel="0" collapsed="false">
      <c r="A903" s="65" t="s">
        <v>34</v>
      </c>
      <c r="B903" s="36" t="s">
        <v>35</v>
      </c>
      <c r="C903" s="50" t="n">
        <v>5000</v>
      </c>
      <c r="D903" s="50"/>
      <c r="E903" s="50" t="n">
        <f aca="false">SUM(C903:D903)</f>
        <v>5000</v>
      </c>
      <c r="F903" s="50" t="n">
        <v>5000</v>
      </c>
      <c r="G903" s="50"/>
      <c r="H903" s="50" t="n">
        <f aca="false">SUM(F903:G903)</f>
        <v>5000</v>
      </c>
      <c r="I903" s="50" t="n">
        <v>5000</v>
      </c>
      <c r="J903" s="50"/>
      <c r="K903" s="50" t="n">
        <f aca="false">SUM(I903:J903)</f>
        <v>5000</v>
      </c>
      <c r="L903" s="50" t="n">
        <v>5000</v>
      </c>
      <c r="M903" s="50"/>
      <c r="N903" s="50" t="n">
        <f aca="false">SUM(L903:M903)</f>
        <v>5000</v>
      </c>
      <c r="O903" s="51" t="n">
        <f aca="false">IF(C903&lt;&gt;0,IF(L903&lt;&gt;0,L903/C903*100,""),"")</f>
        <v>100</v>
      </c>
      <c r="P903" s="51" t="n">
        <f aca="false">IF(E903&lt;&gt;0,IF(N903&lt;&gt;0,N903/E903*100,""),"")</f>
        <v>100</v>
      </c>
      <c r="Q903" s="51" t="n">
        <f aca="false">IF(F903&lt;&gt;0,IF(L903&lt;&gt;0,L903/F903*100,""),"")</f>
        <v>100</v>
      </c>
      <c r="R903" s="51" t="n">
        <f aca="false">IF(H903&lt;&gt;0,IF(N903&lt;&gt;0,N903/H903*100,""),"")</f>
        <v>100</v>
      </c>
    </row>
    <row r="904" s="94" customFormat="true" ht="12.75" hidden="false" customHeight="true" outlineLevel="0" collapsed="false">
      <c r="A904" s="49" t="s">
        <v>638</v>
      </c>
      <c r="B904" s="36"/>
      <c r="C904" s="87"/>
      <c r="D904" s="86"/>
      <c r="E904" s="50" t="n">
        <f aca="false">SUM(C904:D904)</f>
        <v>0</v>
      </c>
      <c r="F904" s="87" t="n">
        <v>7000</v>
      </c>
      <c r="G904" s="86"/>
      <c r="H904" s="50" t="n">
        <f aca="false">SUM(F904:G904)</f>
        <v>7000</v>
      </c>
      <c r="I904" s="87"/>
      <c r="J904" s="86"/>
      <c r="K904" s="50" t="n">
        <f aca="false">SUM(I904:J904)</f>
        <v>0</v>
      </c>
      <c r="L904" s="87"/>
      <c r="M904" s="86"/>
      <c r="N904" s="50" t="n">
        <f aca="false">SUM(L904:M904)</f>
        <v>0</v>
      </c>
      <c r="O904" s="88" t="str">
        <f aca="false">IF(C904&lt;&gt;0,IF(L904&lt;&gt;0,L904/C904*100,""),"")</f>
        <v/>
      </c>
      <c r="P904" s="88" t="str">
        <f aca="false">IF(E904&lt;&gt;0,IF(N904&lt;&gt;0,N904/E904*100,""),"")</f>
        <v/>
      </c>
      <c r="Q904" s="88" t="str">
        <f aca="false">IF(F904&lt;&gt;0,IF(L904&lt;&gt;0,L904/F904*100,""),"")</f>
        <v/>
      </c>
      <c r="R904" s="88" t="str">
        <f aca="false">IF(H904&lt;&gt;0,IF(N904&lt;&gt;0,N904/H904*100,""),"")</f>
        <v/>
      </c>
    </row>
    <row r="905" s="31" customFormat="true" ht="12" hidden="false" customHeight="false" outlineLevel="0" collapsed="false">
      <c r="A905" s="65" t="s">
        <v>667</v>
      </c>
      <c r="B905" s="36"/>
      <c r="C905" s="50"/>
      <c r="D905" s="50"/>
      <c r="E905" s="50" t="n">
        <f aca="false">SUM(C905:D905)</f>
        <v>0</v>
      </c>
      <c r="F905" s="50" t="n">
        <v>18660</v>
      </c>
      <c r="G905" s="50"/>
      <c r="H905" s="50" t="n">
        <f aca="false">SUM(F905:G905)</f>
        <v>18660</v>
      </c>
      <c r="I905" s="50"/>
      <c r="J905" s="50"/>
      <c r="K905" s="50" t="n">
        <f aca="false">SUM(I905:J905)</f>
        <v>0</v>
      </c>
      <c r="L905" s="50"/>
      <c r="M905" s="50"/>
      <c r="N905" s="50" t="n">
        <f aca="false">SUM(L905:M905)</f>
        <v>0</v>
      </c>
      <c r="O905" s="51" t="str">
        <f aca="false">IF(C905&lt;&gt;0,IF(L905&lt;&gt;0,L905/C905*100,""),"")</f>
        <v/>
      </c>
      <c r="P905" s="51" t="str">
        <f aca="false">IF(E905&lt;&gt;0,IF(N905&lt;&gt;0,N905/E905*100,""),"")</f>
        <v/>
      </c>
      <c r="Q905" s="51" t="str">
        <f aca="false">IF(F905&lt;&gt;0,IF(L905&lt;&gt;0,L905/F905*100,""),"")</f>
        <v/>
      </c>
      <c r="R905" s="51" t="str">
        <f aca="false">IF(H905&lt;&gt;0,IF(N905&lt;&gt;0,N905/H905*100,""),"")</f>
        <v/>
      </c>
    </row>
    <row r="906" s="94" customFormat="true" ht="12.75" hidden="false" customHeight="true" outlineLevel="0" collapsed="false">
      <c r="A906" s="49" t="s">
        <v>639</v>
      </c>
      <c r="B906" s="36"/>
      <c r="C906" s="87"/>
      <c r="D906" s="86"/>
      <c r="E906" s="50" t="n">
        <f aca="false">SUM(C906:D906)</f>
        <v>0</v>
      </c>
      <c r="F906" s="87" t="n">
        <v>7000</v>
      </c>
      <c r="G906" s="86"/>
      <c r="H906" s="50" t="n">
        <f aca="false">SUM(F906:G906)</f>
        <v>7000</v>
      </c>
      <c r="I906" s="87"/>
      <c r="J906" s="86"/>
      <c r="K906" s="50" t="n">
        <f aca="false">SUM(I906:J906)</f>
        <v>0</v>
      </c>
      <c r="L906" s="87"/>
      <c r="M906" s="86"/>
      <c r="N906" s="50" t="n">
        <f aca="false">SUM(L906:M906)</f>
        <v>0</v>
      </c>
      <c r="O906" s="88" t="str">
        <f aca="false">IF(C906&lt;&gt;0,IF(L906&lt;&gt;0,L906/C906*100,""),"")</f>
        <v/>
      </c>
      <c r="P906" s="88" t="str">
        <f aca="false">IF(E906&lt;&gt;0,IF(N906&lt;&gt;0,N906/E906*100,""),"")</f>
        <v/>
      </c>
      <c r="Q906" s="88" t="str">
        <f aca="false">IF(F906&lt;&gt;0,IF(L906&lt;&gt;0,L906/F906*100,""),"")</f>
        <v/>
      </c>
      <c r="R906" s="88" t="str">
        <f aca="false">IF(H906&lt;&gt;0,IF(N906&lt;&gt;0,N906/H906*100,""),"")</f>
        <v/>
      </c>
    </row>
    <row r="907" s="31" customFormat="true" ht="12" hidden="false" customHeight="false" outlineLevel="0" collapsed="false">
      <c r="A907" s="49" t="s">
        <v>665</v>
      </c>
      <c r="B907" s="36"/>
      <c r="C907" s="50" t="n">
        <v>250000</v>
      </c>
      <c r="D907" s="50"/>
      <c r="E907" s="50" t="n">
        <f aca="false">SUM(C907:D907)</f>
        <v>250000</v>
      </c>
      <c r="F907" s="50" t="n">
        <v>250000</v>
      </c>
      <c r="G907" s="50"/>
      <c r="H907" s="50" t="n">
        <f aca="false">SUM(F907:G907)</f>
        <v>250000</v>
      </c>
      <c r="I907" s="50"/>
      <c r="J907" s="50"/>
      <c r="K907" s="50" t="n">
        <f aca="false">SUM(I907:J907)</f>
        <v>0</v>
      </c>
      <c r="L907" s="50"/>
      <c r="M907" s="50"/>
      <c r="N907" s="50" t="n">
        <f aca="false">SUM(L907:M907)</f>
        <v>0</v>
      </c>
      <c r="O907" s="51" t="str">
        <f aca="false">IF(C907&lt;&gt;0,IF(L907&lt;&gt;0,L907/C907*100,""),"")</f>
        <v/>
      </c>
      <c r="P907" s="51" t="str">
        <f aca="false">IF(E907&lt;&gt;0,IF(N907&lt;&gt;0,N907/E907*100,""),"")</f>
        <v/>
      </c>
      <c r="Q907" s="51" t="str">
        <f aca="false">IF(F907&lt;&gt;0,IF(L907&lt;&gt;0,L907/F907*100,""),"")</f>
        <v/>
      </c>
      <c r="R907" s="51" t="str">
        <f aca="false">IF(H907&lt;&gt;0,IF(N907&lt;&gt;0,N907/H907*100,""),"")</f>
        <v/>
      </c>
    </row>
    <row r="908" s="31" customFormat="true" ht="4.5" hidden="false" customHeight="true" outlineLevel="0" collapsed="false">
      <c r="A908" s="65"/>
      <c r="B908" s="36"/>
      <c r="C908" s="50"/>
      <c r="D908" s="50"/>
      <c r="E908" s="50"/>
      <c r="F908" s="50"/>
      <c r="G908" s="50"/>
      <c r="H908" s="50"/>
      <c r="I908" s="50"/>
      <c r="J908" s="50"/>
      <c r="K908" s="50"/>
      <c r="L908" s="50"/>
      <c r="M908" s="50"/>
      <c r="N908" s="50"/>
      <c r="O908" s="51" t="str">
        <f aca="false">IF(C908&lt;&gt;0,IF(L908&lt;&gt;0,L908/C908*100,""),"")</f>
        <v/>
      </c>
      <c r="P908" s="51" t="str">
        <f aca="false">IF(E908&lt;&gt;0,IF(N908&lt;&gt;0,N908/E908*100,""),"")</f>
        <v/>
      </c>
      <c r="Q908" s="51" t="str">
        <f aca="false">IF(F908&lt;&gt;0,IF(L908&lt;&gt;0,L908/F908*100,""),"")</f>
        <v/>
      </c>
      <c r="R908" s="51" t="str">
        <f aca="false">IF(H908&lt;&gt;0,IF(N908&lt;&gt;0,N908/H908*100,""),"")</f>
        <v/>
      </c>
    </row>
    <row r="909" s="31" customFormat="true" ht="12.75" hidden="false" customHeight="false" outlineLevel="0" collapsed="false">
      <c r="A909" s="43" t="s">
        <v>668</v>
      </c>
      <c r="B909" s="44"/>
      <c r="C909" s="84" t="n">
        <f aca="false">SUM(C910:C915)</f>
        <v>5466300</v>
      </c>
      <c r="D909" s="84" t="n">
        <f aca="false">SUM(D910:D915)</f>
        <v>0</v>
      </c>
      <c r="E909" s="84" t="n">
        <f aca="false">SUM(C909:D909)</f>
        <v>5466300</v>
      </c>
      <c r="F909" s="84" t="n">
        <f aca="false">SUM(F910:F915)</f>
        <v>5759409</v>
      </c>
      <c r="G909" s="84" t="n">
        <f aca="false">SUM(G910:G915)</f>
        <v>0</v>
      </c>
      <c r="H909" s="84" t="n">
        <f aca="false">SUM(F909:G909)</f>
        <v>5759409</v>
      </c>
      <c r="I909" s="84" t="n">
        <f aca="false">SUM(I910:I915)</f>
        <v>5444300</v>
      </c>
      <c r="J909" s="84" t="n">
        <f aca="false">SUM(J910:J915)</f>
        <v>0</v>
      </c>
      <c r="K909" s="84" t="n">
        <f aca="false">SUM(I909:J909)</f>
        <v>5444300</v>
      </c>
      <c r="L909" s="84" t="n">
        <f aca="false">SUM(L910:L915)</f>
        <v>5444300</v>
      </c>
      <c r="M909" s="84" t="n">
        <f aca="false">SUM(M910:M915)</f>
        <v>0</v>
      </c>
      <c r="N909" s="84" t="n">
        <f aca="false">SUM(L909:M909)</f>
        <v>5444300</v>
      </c>
      <c r="O909" s="85" t="n">
        <f aca="false">IF(C909&lt;&gt;0,IF(L909&lt;&gt;0,L909/C909*100,""),"")</f>
        <v>99.5975339809377</v>
      </c>
      <c r="P909" s="85" t="n">
        <f aca="false">IF(E909&lt;&gt;0,IF(N909&lt;&gt;0,N909/E909*100,""),"")</f>
        <v>99.5975339809377</v>
      </c>
      <c r="Q909" s="85" t="n">
        <f aca="false">IF(F909&lt;&gt;0,IF(L909&lt;&gt;0,L909/F909*100,""),"")</f>
        <v>94.5287962705896</v>
      </c>
      <c r="R909" s="85" t="n">
        <f aca="false">IF(H909&lt;&gt;0,IF(N909&lt;&gt;0,N909/H909*100,""),"")</f>
        <v>94.5287962705896</v>
      </c>
    </row>
    <row r="910" s="31" customFormat="true" ht="12" hidden="false" customHeight="false" outlineLevel="0" collapsed="false">
      <c r="A910" s="49" t="s">
        <v>636</v>
      </c>
      <c r="B910" s="55" t="s">
        <v>588</v>
      </c>
      <c r="C910" s="50" t="n">
        <v>5201300</v>
      </c>
      <c r="D910" s="50"/>
      <c r="E910" s="62" t="n">
        <f aca="false">SUM(C910:D910)</f>
        <v>5201300</v>
      </c>
      <c r="F910" s="50" t="n">
        <v>5315500</v>
      </c>
      <c r="G910" s="50"/>
      <c r="H910" s="62" t="n">
        <f aca="false">SUM(F910:G910)</f>
        <v>5315500</v>
      </c>
      <c r="I910" s="50" t="n">
        <v>5189300</v>
      </c>
      <c r="J910" s="50"/>
      <c r="K910" s="62" t="n">
        <f aca="false">SUM(I910:J910)</f>
        <v>5189300</v>
      </c>
      <c r="L910" s="50" t="n">
        <v>5189300</v>
      </c>
      <c r="M910" s="50"/>
      <c r="N910" s="62" t="n">
        <f aca="false">SUM(L910:M910)</f>
        <v>5189300</v>
      </c>
      <c r="O910" s="51" t="n">
        <f aca="false">IF(C910&lt;&gt;0,IF(L910&lt;&gt;0,L910/C910*100,""),"")</f>
        <v>99.769288447119</v>
      </c>
      <c r="P910" s="51" t="n">
        <f aca="false">IF(E910&lt;&gt;0,IF(N910&lt;&gt;0,N910/E910*100,""),"")</f>
        <v>99.769288447119</v>
      </c>
      <c r="Q910" s="51" t="n">
        <f aca="false">IF(F910&lt;&gt;0,IF(L910&lt;&gt;0,L910/F910*100,""),"")</f>
        <v>97.6258113065563</v>
      </c>
      <c r="R910" s="51" t="n">
        <f aca="false">IF(H910&lt;&gt;0,IF(N910&lt;&gt;0,N910/H910*100,""),"")</f>
        <v>97.6258113065563</v>
      </c>
    </row>
    <row r="911" s="31" customFormat="true" ht="12" hidden="false" customHeight="false" outlineLevel="0" collapsed="false">
      <c r="A911" s="49" t="s">
        <v>34</v>
      </c>
      <c r="B911" s="36" t="s">
        <v>35</v>
      </c>
      <c r="C911" s="50" t="n">
        <v>15000</v>
      </c>
      <c r="D911" s="50"/>
      <c r="E911" s="62" t="n">
        <f aca="false">SUM(C911:D911)</f>
        <v>15000</v>
      </c>
      <c r="F911" s="50" t="n">
        <v>16909</v>
      </c>
      <c r="G911" s="50"/>
      <c r="H911" s="62" t="n">
        <f aca="false">SUM(F911:G911)</f>
        <v>16909</v>
      </c>
      <c r="I911" s="50" t="n">
        <v>5000</v>
      </c>
      <c r="J911" s="50"/>
      <c r="K911" s="62" t="n">
        <f aca="false">SUM(I911:J911)</f>
        <v>5000</v>
      </c>
      <c r="L911" s="50" t="n">
        <v>5000</v>
      </c>
      <c r="M911" s="50"/>
      <c r="N911" s="62" t="n">
        <f aca="false">SUM(L911:M911)</f>
        <v>5000</v>
      </c>
      <c r="O911" s="51" t="n">
        <f aca="false">IF(C911&lt;&gt;0,IF(L911&lt;&gt;0,L911/C911*100,""),"")</f>
        <v>33.3333333333333</v>
      </c>
      <c r="P911" s="51" t="n">
        <f aca="false">IF(E911&lt;&gt;0,IF(N911&lt;&gt;0,N911/E911*100,""),"")</f>
        <v>33.3333333333333</v>
      </c>
      <c r="Q911" s="51" t="n">
        <f aca="false">IF(F911&lt;&gt;0,IF(L911&lt;&gt;0,L911/F911*100,""),"")</f>
        <v>29.5700514518895</v>
      </c>
      <c r="R911" s="51" t="n">
        <f aca="false">IF(H911&lt;&gt;0,IF(N911&lt;&gt;0,N911/H911*100,""),"")</f>
        <v>29.5700514518895</v>
      </c>
    </row>
    <row r="912" s="31" customFormat="true" ht="12" hidden="false" customHeight="false" outlineLevel="0" collapsed="false">
      <c r="A912" s="49" t="s">
        <v>665</v>
      </c>
      <c r="B912" s="36" t="s">
        <v>629</v>
      </c>
      <c r="C912" s="50" t="n">
        <v>250000</v>
      </c>
      <c r="D912" s="50"/>
      <c r="E912" s="62" t="n">
        <f aca="false">SUM(C912:D912)</f>
        <v>250000</v>
      </c>
      <c r="F912" s="50" t="n">
        <v>225000</v>
      </c>
      <c r="G912" s="50"/>
      <c r="H912" s="62" t="n">
        <f aca="false">SUM(F912:G912)</f>
        <v>225000</v>
      </c>
      <c r="I912" s="50" t="n">
        <v>250000</v>
      </c>
      <c r="J912" s="50"/>
      <c r="K912" s="62" t="n">
        <f aca="false">SUM(I912:J912)</f>
        <v>250000</v>
      </c>
      <c r="L912" s="50" t="n">
        <v>250000</v>
      </c>
      <c r="M912" s="50"/>
      <c r="N912" s="62" t="n">
        <f aca="false">SUM(L912:M912)</f>
        <v>250000</v>
      </c>
      <c r="O912" s="51" t="n">
        <f aca="false">IF(C912&lt;&gt;0,IF(L912&lt;&gt;0,L912/C912*100,""),"")</f>
        <v>100</v>
      </c>
      <c r="P912" s="51" t="n">
        <f aca="false">IF(E912&lt;&gt;0,IF(N912&lt;&gt;0,N912/E912*100,""),"")</f>
        <v>100</v>
      </c>
      <c r="Q912" s="51" t="n">
        <f aca="false">IF(F912&lt;&gt;0,IF(L912&lt;&gt;0,L912/F912*100,""),"")</f>
        <v>111.111111111111</v>
      </c>
      <c r="R912" s="51" t="n">
        <f aca="false">IF(H912&lt;&gt;0,IF(N912&lt;&gt;0,N912/H912*100,""),"")</f>
        <v>111.111111111111</v>
      </c>
    </row>
    <row r="913" s="94" customFormat="true" ht="12.75" hidden="false" customHeight="true" outlineLevel="0" collapsed="false">
      <c r="A913" s="49" t="s">
        <v>638</v>
      </c>
      <c r="B913" s="36"/>
      <c r="C913" s="87"/>
      <c r="D913" s="86"/>
      <c r="E913" s="50" t="n">
        <f aca="false">SUM(C913:D913)</f>
        <v>0</v>
      </c>
      <c r="F913" s="87" t="n">
        <v>14000</v>
      </c>
      <c r="G913" s="86"/>
      <c r="H913" s="50" t="n">
        <f aca="false">SUM(F913:G913)</f>
        <v>14000</v>
      </c>
      <c r="I913" s="87"/>
      <c r="J913" s="86"/>
      <c r="K913" s="50" t="n">
        <f aca="false">SUM(I913:J913)</f>
        <v>0</v>
      </c>
      <c r="L913" s="87"/>
      <c r="M913" s="86"/>
      <c r="N913" s="50" t="n">
        <f aca="false">SUM(L913:M913)</f>
        <v>0</v>
      </c>
      <c r="O913" s="88" t="str">
        <f aca="false">IF(C913&lt;&gt;0,IF(L913&lt;&gt;0,L913/C913*100,""),"")</f>
        <v/>
      </c>
      <c r="P913" s="88" t="str">
        <f aca="false">IF(E913&lt;&gt;0,IF(N913&lt;&gt;0,N913/E913*100,""),"")</f>
        <v/>
      </c>
      <c r="Q913" s="88" t="str">
        <f aca="false">IF(F913&lt;&gt;0,IF(L913&lt;&gt;0,L913/F913*100,""),"")</f>
        <v/>
      </c>
      <c r="R913" s="88" t="str">
        <f aca="false">IF(H913&lt;&gt;0,IF(N913&lt;&gt;0,N913/H913*100,""),"")</f>
        <v/>
      </c>
    </row>
    <row r="914" s="31" customFormat="true" ht="12" hidden="false" customHeight="false" outlineLevel="0" collapsed="false">
      <c r="A914" s="65" t="s">
        <v>639</v>
      </c>
      <c r="B914" s="36"/>
      <c r="C914" s="50"/>
      <c r="D914" s="50"/>
      <c r="E914" s="62" t="n">
        <f aca="false">SUM(C914:D914)</f>
        <v>0</v>
      </c>
      <c r="F914" s="50" t="n">
        <v>188000</v>
      </c>
      <c r="G914" s="50"/>
      <c r="H914" s="62" t="n">
        <f aca="false">SUM(F914:G914)</f>
        <v>188000</v>
      </c>
      <c r="I914" s="50"/>
      <c r="J914" s="50"/>
      <c r="K914" s="62" t="n">
        <f aca="false">SUM(I914:J914)</f>
        <v>0</v>
      </c>
      <c r="L914" s="50"/>
      <c r="M914" s="50"/>
      <c r="N914" s="62" t="n">
        <f aca="false">SUM(L914:M914)</f>
        <v>0</v>
      </c>
      <c r="O914" s="51" t="str">
        <f aca="false">IF(C914&lt;&gt;0,IF(L914&lt;&gt;0,L914/C914*100,""),"")</f>
        <v/>
      </c>
      <c r="P914" s="51" t="str">
        <f aca="false">IF(E914&lt;&gt;0,IF(N914&lt;&gt;0,N914/E914*100,""),"")</f>
        <v/>
      </c>
      <c r="Q914" s="51" t="str">
        <f aca="false">IF(F914&lt;&gt;0,IF(L914&lt;&gt;0,L914/F914*100,""),"")</f>
        <v/>
      </c>
      <c r="R914" s="51" t="str">
        <f aca="false">IF(H914&lt;&gt;0,IF(N914&lt;&gt;0,N914/H914*100,""),"")</f>
        <v/>
      </c>
    </row>
    <row r="915" s="31" customFormat="true" ht="6" hidden="false" customHeight="true" outlineLevel="0" collapsed="false">
      <c r="A915" s="65"/>
      <c r="B915" s="36"/>
      <c r="C915" s="50"/>
      <c r="D915" s="50"/>
      <c r="E915" s="50"/>
      <c r="F915" s="50"/>
      <c r="G915" s="50"/>
      <c r="H915" s="50"/>
      <c r="I915" s="50"/>
      <c r="J915" s="50"/>
      <c r="K915" s="50"/>
      <c r="L915" s="50"/>
      <c r="M915" s="50"/>
      <c r="N915" s="50"/>
      <c r="O915" s="51" t="str">
        <f aca="false">IF(C915&lt;&gt;0,IF(L915&lt;&gt;0,L915/C915*100,""),"")</f>
        <v/>
      </c>
      <c r="P915" s="51" t="str">
        <f aca="false">IF(E915&lt;&gt;0,IF(N915&lt;&gt;0,N915/E915*100,""),"")</f>
        <v/>
      </c>
      <c r="Q915" s="51" t="str">
        <f aca="false">IF(F915&lt;&gt;0,IF(L915&lt;&gt;0,L915/F915*100,""),"")</f>
        <v/>
      </c>
      <c r="R915" s="51" t="str">
        <f aca="false">IF(H915&lt;&gt;0,IF(N915&lt;&gt;0,N915/H915*100,""),"")</f>
        <v/>
      </c>
    </row>
    <row r="916" s="94" customFormat="true" ht="12.75" hidden="false" customHeight="false" outlineLevel="0" collapsed="false">
      <c r="A916" s="43" t="s">
        <v>669</v>
      </c>
      <c r="B916" s="44"/>
      <c r="C916" s="46" t="n">
        <f aca="false">SUM(C918:C924)</f>
        <v>6322440</v>
      </c>
      <c r="D916" s="46" t="n">
        <f aca="false">SUM(D918:D924)</f>
        <v>0</v>
      </c>
      <c r="E916" s="163" t="n">
        <f aca="false">SUM(C916:D916)</f>
        <v>6322440</v>
      </c>
      <c r="F916" s="46" t="n">
        <f aca="false">SUM(F918:F924)</f>
        <v>6748770</v>
      </c>
      <c r="G916" s="46" t="n">
        <f aca="false">SUM(G918:G924)</f>
        <v>0</v>
      </c>
      <c r="H916" s="163" t="n">
        <f aca="false">SUM(F916:G916)</f>
        <v>6748770</v>
      </c>
      <c r="I916" s="46" t="n">
        <f aca="false">SUM(I918:I924)</f>
        <v>6335670</v>
      </c>
      <c r="J916" s="46" t="n">
        <f aca="false">SUM(J918:J924)</f>
        <v>0</v>
      </c>
      <c r="K916" s="163" t="n">
        <f aca="false">SUM(I916:J916)</f>
        <v>6335670</v>
      </c>
      <c r="L916" s="46" t="n">
        <f aca="false">SUM(L918:L924)</f>
        <v>6335670</v>
      </c>
      <c r="M916" s="46" t="n">
        <f aca="false">SUM(M918:M924)</f>
        <v>0</v>
      </c>
      <c r="N916" s="163" t="n">
        <f aca="false">SUM(L916:M916)</f>
        <v>6335670</v>
      </c>
      <c r="O916" s="53" t="n">
        <f aca="false">IF(C916&lt;&gt;0,IF(L916&lt;&gt;0,L916/C916*100,""),"")</f>
        <v>100.209254654848</v>
      </c>
      <c r="P916" s="53" t="n">
        <f aca="false">IF(E916&lt;&gt;0,IF(N916&lt;&gt;0,N916/E916*100,""),"")</f>
        <v>100.209254654848</v>
      </c>
      <c r="Q916" s="53" t="n">
        <f aca="false">IF(F916&lt;&gt;0,IF(L916&lt;&gt;0,L916/F916*100,""),"")</f>
        <v>93.8788845967488</v>
      </c>
      <c r="R916" s="53" t="n">
        <f aca="false">IF(H916&lt;&gt;0,IF(N916&lt;&gt;0,N916/H916*100,""),"")</f>
        <v>93.8788845967488</v>
      </c>
    </row>
    <row r="917" s="31" customFormat="true" ht="15" hidden="false" customHeight="true" outlineLevel="0" collapsed="false">
      <c r="A917" s="49" t="s">
        <v>22</v>
      </c>
      <c r="B917" s="55"/>
      <c r="C917" s="50" t="n">
        <f aca="false">SUM(C918:C922)</f>
        <v>6322440</v>
      </c>
      <c r="D917" s="50" t="n">
        <f aca="false">SUM(D918:D922)</f>
        <v>0</v>
      </c>
      <c r="E917" s="50" t="n">
        <f aca="false">SUM(C917:D917)</f>
        <v>6322440</v>
      </c>
      <c r="F917" s="50" t="n">
        <f aca="false">SUM(F918:F922)</f>
        <v>6453770</v>
      </c>
      <c r="G917" s="50" t="n">
        <f aca="false">SUM(G918:G922)</f>
        <v>0</v>
      </c>
      <c r="H917" s="50" t="n">
        <f aca="false">SUM(F917:G917)</f>
        <v>6453770</v>
      </c>
      <c r="I917" s="50" t="n">
        <f aca="false">SUM(I918:I922)</f>
        <v>6335670</v>
      </c>
      <c r="J917" s="50" t="n">
        <f aca="false">SUM(J918:J922)</f>
        <v>0</v>
      </c>
      <c r="K917" s="50" t="n">
        <f aca="false">SUM(I917:J917)</f>
        <v>6335670</v>
      </c>
      <c r="L917" s="50" t="n">
        <f aca="false">SUM(L918:L922)</f>
        <v>6335670</v>
      </c>
      <c r="M917" s="50" t="n">
        <f aca="false">SUM(M918:M922)</f>
        <v>0</v>
      </c>
      <c r="N917" s="50" t="n">
        <f aca="false">SUM(L917:M917)</f>
        <v>6335670</v>
      </c>
      <c r="O917" s="51" t="n">
        <f aca="false">IF(C917&lt;&gt;0,IF(L917&lt;&gt;0,L917/C917*100,""),"")</f>
        <v>100.209254654848</v>
      </c>
      <c r="P917" s="51" t="n">
        <f aca="false">IF(E917&lt;&gt;0,IF(N917&lt;&gt;0,N917/E917*100,""),"")</f>
        <v>100.209254654848</v>
      </c>
      <c r="Q917" s="51" t="n">
        <f aca="false">IF(F917&lt;&gt;0,IF(L917&lt;&gt;0,L917/F917*100,""),"")</f>
        <v>98.1700618398239</v>
      </c>
      <c r="R917" s="51" t="n">
        <f aca="false">IF(H917&lt;&gt;0,IF(N917&lt;&gt;0,N917/H917*100,""),"")</f>
        <v>98.1700618398239</v>
      </c>
    </row>
    <row r="918" s="94" customFormat="true" ht="13.5" hidden="false" customHeight="true" outlineLevel="0" collapsed="false">
      <c r="A918" s="49" t="s">
        <v>636</v>
      </c>
      <c r="B918" s="36" t="s">
        <v>588</v>
      </c>
      <c r="C918" s="150" t="n">
        <v>6220600</v>
      </c>
      <c r="D918" s="196"/>
      <c r="E918" s="62" t="n">
        <f aca="false">D918+C918</f>
        <v>6220600</v>
      </c>
      <c r="F918" s="150" t="n">
        <v>6253080</v>
      </c>
      <c r="G918" s="196"/>
      <c r="H918" s="62" t="n">
        <f aca="false">G918+F918</f>
        <v>6253080</v>
      </c>
      <c r="I918" s="150" t="n">
        <v>6334000</v>
      </c>
      <c r="J918" s="196"/>
      <c r="K918" s="62" t="n">
        <f aca="false">J918+I918</f>
        <v>6334000</v>
      </c>
      <c r="L918" s="150" t="n">
        <v>6334000</v>
      </c>
      <c r="M918" s="196"/>
      <c r="N918" s="62" t="n">
        <f aca="false">M918+L918</f>
        <v>6334000</v>
      </c>
      <c r="O918" s="151" t="n">
        <f aca="false">IF(C918&lt;&gt;0,IF(L918&lt;&gt;0,L918/C918*100,""),"")</f>
        <v>101.822975275697</v>
      </c>
      <c r="P918" s="151" t="n">
        <f aca="false">IF(E918&lt;&gt;0,IF(N918&lt;&gt;0,N918/E918*100,""),"")</f>
        <v>101.822975275697</v>
      </c>
      <c r="Q918" s="151" t="n">
        <f aca="false">IF(F918&lt;&gt;0,IF(L918&lt;&gt;0,L918/F918*100,""),"")</f>
        <v>101.294082276254</v>
      </c>
      <c r="R918" s="151" t="n">
        <f aca="false">IF(H918&lt;&gt;0,IF(N918&lt;&gt;0,N918/H918*100,""),"")</f>
        <v>101.294082276254</v>
      </c>
    </row>
    <row r="919" s="94" customFormat="true" ht="12.75" hidden="false" customHeight="true" outlineLevel="0" collapsed="false">
      <c r="A919" s="49" t="s">
        <v>664</v>
      </c>
      <c r="B919" s="36" t="s">
        <v>611</v>
      </c>
      <c r="C919" s="150" t="n">
        <v>1840</v>
      </c>
      <c r="D919" s="196"/>
      <c r="E919" s="62" t="n">
        <f aca="false">D919+C919</f>
        <v>1840</v>
      </c>
      <c r="F919" s="150" t="n">
        <v>4890</v>
      </c>
      <c r="G919" s="196"/>
      <c r="H919" s="62" t="n">
        <f aca="false">G919+F919</f>
        <v>4890</v>
      </c>
      <c r="I919" s="150" t="n">
        <v>1670</v>
      </c>
      <c r="J919" s="196"/>
      <c r="K919" s="62" t="n">
        <f aca="false">J919+I919</f>
        <v>1670</v>
      </c>
      <c r="L919" s="150" t="n">
        <v>1670</v>
      </c>
      <c r="M919" s="196"/>
      <c r="N919" s="62" t="n">
        <f aca="false">M919+L919</f>
        <v>1670</v>
      </c>
      <c r="O919" s="151" t="n">
        <f aca="false">IF(C919&lt;&gt;0,IF(L919&lt;&gt;0,L919/C919*100,""),"")</f>
        <v>90.7608695652174</v>
      </c>
      <c r="P919" s="151" t="n">
        <f aca="false">IF(E919&lt;&gt;0,IF(N919&lt;&gt;0,N919/E919*100,""),"")</f>
        <v>90.7608695652174</v>
      </c>
      <c r="Q919" s="151" t="n">
        <f aca="false">IF(F919&lt;&gt;0,IF(L919&lt;&gt;0,L919/F919*100,""),"")</f>
        <v>34.1513292433538</v>
      </c>
      <c r="R919" s="151" t="n">
        <f aca="false">IF(H919&lt;&gt;0,IF(N919&lt;&gt;0,N919/H919*100,""),"")</f>
        <v>34.1513292433538</v>
      </c>
    </row>
    <row r="920" s="94" customFormat="true" ht="12.75" hidden="false" customHeight="true" outlineLevel="0" collapsed="false">
      <c r="A920" s="49" t="s">
        <v>638</v>
      </c>
      <c r="B920" s="36"/>
      <c r="C920" s="87"/>
      <c r="D920" s="86"/>
      <c r="E920" s="50" t="n">
        <f aca="false">SUM(C920:D920)</f>
        <v>0</v>
      </c>
      <c r="F920" s="87" t="n">
        <v>1800</v>
      </c>
      <c r="G920" s="86"/>
      <c r="H920" s="50" t="n">
        <f aca="false">SUM(F920:G920)</f>
        <v>1800</v>
      </c>
      <c r="I920" s="87"/>
      <c r="J920" s="86"/>
      <c r="K920" s="50" t="n">
        <f aca="false">SUM(I920:J920)</f>
        <v>0</v>
      </c>
      <c r="L920" s="87"/>
      <c r="M920" s="86"/>
      <c r="N920" s="50" t="n">
        <f aca="false">SUM(L920:M920)</f>
        <v>0</v>
      </c>
      <c r="O920" s="88" t="str">
        <f aca="false">IF(C920&lt;&gt;0,IF(L920&lt;&gt;0,L920/C920*100,""),"")</f>
        <v/>
      </c>
      <c r="P920" s="88" t="str">
        <f aca="false">IF(E920&lt;&gt;0,IF(N920&lt;&gt;0,N920/E920*100,""),"")</f>
        <v/>
      </c>
      <c r="Q920" s="88" t="str">
        <f aca="false">IF(F920&lt;&gt;0,IF(L920&lt;&gt;0,L920/F920*100,""),"")</f>
        <v/>
      </c>
      <c r="R920" s="88" t="str">
        <f aca="false">IF(H920&lt;&gt;0,IF(N920&lt;&gt;0,N920/H920*100,""),"")</f>
        <v/>
      </c>
    </row>
    <row r="921" s="31" customFormat="true" ht="12" hidden="false" customHeight="false" outlineLevel="0" collapsed="false">
      <c r="A921" s="65" t="s">
        <v>639</v>
      </c>
      <c r="B921" s="36"/>
      <c r="C921" s="50"/>
      <c r="D921" s="50"/>
      <c r="E921" s="62" t="n">
        <f aca="false">SUM(C921:D921)</f>
        <v>0</v>
      </c>
      <c r="F921" s="50" t="n">
        <v>94000</v>
      </c>
      <c r="G921" s="50"/>
      <c r="H921" s="62" t="n">
        <f aca="false">SUM(F921:G921)</f>
        <v>94000</v>
      </c>
      <c r="I921" s="50"/>
      <c r="J921" s="50"/>
      <c r="K921" s="62" t="n">
        <f aca="false">SUM(I921:J921)</f>
        <v>0</v>
      </c>
      <c r="L921" s="50"/>
      <c r="M921" s="50"/>
      <c r="N921" s="62" t="n">
        <f aca="false">SUM(L921:M921)</f>
        <v>0</v>
      </c>
      <c r="O921" s="51" t="str">
        <f aca="false">IF(C921&lt;&gt;0,IF(L921&lt;&gt;0,L921/C921*100,""),"")</f>
        <v/>
      </c>
      <c r="P921" s="51" t="str">
        <f aca="false">IF(E921&lt;&gt;0,IF(N921&lt;&gt;0,N921/E921*100,""),"")</f>
        <v/>
      </c>
      <c r="Q921" s="51" t="str">
        <f aca="false">IF(F921&lt;&gt;0,IF(L921&lt;&gt;0,L921/F921*100,""),"")</f>
        <v/>
      </c>
      <c r="R921" s="51" t="str">
        <f aca="false">IF(H921&lt;&gt;0,IF(N921&lt;&gt;0,N921/H921*100,""),"")</f>
        <v/>
      </c>
    </row>
    <row r="922" s="94" customFormat="true" ht="12.75" hidden="false" customHeight="true" outlineLevel="0" collapsed="false">
      <c r="A922" s="49" t="s">
        <v>665</v>
      </c>
      <c r="B922" s="36"/>
      <c r="C922" s="150" t="n">
        <v>100000</v>
      </c>
      <c r="D922" s="196"/>
      <c r="E922" s="62" t="n">
        <f aca="false">D922+C922</f>
        <v>100000</v>
      </c>
      <c r="F922" s="150" t="n">
        <v>100000</v>
      </c>
      <c r="G922" s="196"/>
      <c r="H922" s="62" t="n">
        <f aca="false">SUM(F922:G922)</f>
        <v>100000</v>
      </c>
      <c r="I922" s="150"/>
      <c r="J922" s="196"/>
      <c r="K922" s="62" t="n">
        <f aca="false">J922+I922</f>
        <v>0</v>
      </c>
      <c r="L922" s="150"/>
      <c r="M922" s="196"/>
      <c r="N922" s="62" t="n">
        <f aca="false">M922+L922</f>
        <v>0</v>
      </c>
      <c r="O922" s="151" t="str">
        <f aca="false">IF(C922&lt;&gt;0,IF(L922&lt;&gt;0,L922/C922*100,""),"")</f>
        <v/>
      </c>
      <c r="P922" s="151" t="str">
        <f aca="false">IF(E922&lt;&gt;0,IF(N922&lt;&gt;0,N922/E922*100,""),"")</f>
        <v/>
      </c>
      <c r="Q922" s="151" t="str">
        <f aca="false">IF(F922&lt;&gt;0,IF(L922&lt;&gt;0,L922/F922*100,""),"")</f>
        <v/>
      </c>
      <c r="R922" s="151" t="str">
        <f aca="false">IF(H922&lt;&gt;0,IF(N922&lt;&gt;0,N922/H922*100,""),"")</f>
        <v/>
      </c>
    </row>
    <row r="923" s="31" customFormat="true" ht="13.5" hidden="false" customHeight="true" outlineLevel="0" collapsed="false">
      <c r="A923" s="65" t="s">
        <v>129</v>
      </c>
      <c r="B923" s="36"/>
      <c r="C923" s="87"/>
      <c r="D923" s="50"/>
      <c r="E923" s="62" t="n">
        <f aca="false">D923+C923</f>
        <v>0</v>
      </c>
      <c r="F923" s="87" t="n">
        <v>295000</v>
      </c>
      <c r="G923" s="50"/>
      <c r="H923" s="62" t="n">
        <f aca="false">G923+F923</f>
        <v>295000</v>
      </c>
      <c r="I923" s="87"/>
      <c r="J923" s="50"/>
      <c r="K923" s="62" t="n">
        <f aca="false">J923+I923</f>
        <v>0</v>
      </c>
      <c r="L923" s="87"/>
      <c r="M923" s="50"/>
      <c r="N923" s="62" t="n">
        <f aca="false">M923+L923</f>
        <v>0</v>
      </c>
      <c r="O923" s="88" t="str">
        <f aca="false">IF(C923&lt;&gt;0,IF(L923&lt;&gt;0,L923/C923*100,""),"")</f>
        <v/>
      </c>
      <c r="P923" s="88" t="str">
        <f aca="false">IF(E923&lt;&gt;0,IF(N923&lt;&gt;0,N923/E923*100,""),"")</f>
        <v/>
      </c>
      <c r="Q923" s="88" t="str">
        <f aca="false">IF(F923&lt;&gt;0,IF(L923&lt;&gt;0,L923/F923*100,""),"")</f>
        <v/>
      </c>
      <c r="R923" s="88" t="str">
        <f aca="false">IF(H923&lt;&gt;0,IF(N923&lt;&gt;0,N923/H923*100,""),"")</f>
        <v/>
      </c>
    </row>
    <row r="924" s="31" customFormat="true" ht="4.5" hidden="false" customHeight="true" outlineLevel="0" collapsed="false">
      <c r="A924" s="92"/>
      <c r="B924" s="69"/>
      <c r="C924" s="76"/>
      <c r="D924" s="76"/>
      <c r="E924" s="197" t="n">
        <f aca="false">D924+C924</f>
        <v>0</v>
      </c>
      <c r="F924" s="76"/>
      <c r="G924" s="76"/>
      <c r="H924" s="197" t="n">
        <f aca="false">G924+F924</f>
        <v>0</v>
      </c>
      <c r="I924" s="76"/>
      <c r="J924" s="76"/>
      <c r="K924" s="197" t="n">
        <f aca="false">J924+I924</f>
        <v>0</v>
      </c>
      <c r="L924" s="76"/>
      <c r="M924" s="76"/>
      <c r="N924" s="197" t="n">
        <f aca="false">M924+L924</f>
        <v>0</v>
      </c>
      <c r="O924" s="78" t="str">
        <f aca="false">IF(C924&lt;&gt;0,IF(L924&lt;&gt;0,L924/C924*100,""),"")</f>
        <v/>
      </c>
      <c r="P924" s="78" t="str">
        <f aca="false">IF(E924&lt;&gt;0,IF(N924&lt;&gt;0,N924/E924*100,""),"")</f>
        <v/>
      </c>
      <c r="Q924" s="78" t="str">
        <f aca="false">IF(F924&lt;&gt;0,IF(L924&lt;&gt;0,L924/F924*100,""),"")</f>
        <v/>
      </c>
      <c r="R924" s="78" t="str">
        <f aca="false">IF(H924&lt;&gt;0,IF(N924&lt;&gt;0,N924/H924*100,""),"")</f>
        <v/>
      </c>
    </row>
    <row r="925" s="94" customFormat="true" ht="12.75" hidden="false" customHeight="false" outlineLevel="0" collapsed="false">
      <c r="A925" s="79" t="s">
        <v>670</v>
      </c>
      <c r="B925" s="80"/>
      <c r="C925" s="198" t="n">
        <f aca="false">SUM(C926:C929)</f>
        <v>6835400</v>
      </c>
      <c r="D925" s="198" t="n">
        <f aca="false">SUM(D926:D929)</f>
        <v>0</v>
      </c>
      <c r="E925" s="159" t="n">
        <f aca="false">SUM(C925:D925)</f>
        <v>6835400</v>
      </c>
      <c r="F925" s="198" t="n">
        <f aca="false">SUM(F926:F929)</f>
        <v>7511700</v>
      </c>
      <c r="G925" s="198" t="n">
        <f aca="false">SUM(G926:G929)</f>
        <v>0</v>
      </c>
      <c r="H925" s="159" t="n">
        <f aca="false">SUM(F925:G925)</f>
        <v>7511700</v>
      </c>
      <c r="I925" s="198" t="n">
        <f aca="false">SUM(I926:I929)</f>
        <v>6924300</v>
      </c>
      <c r="J925" s="198" t="n">
        <f aca="false">SUM(J926:J929)</f>
        <v>0</v>
      </c>
      <c r="K925" s="159" t="n">
        <f aca="false">SUM(I925:J925)</f>
        <v>6924300</v>
      </c>
      <c r="L925" s="198" t="n">
        <f aca="false">SUM(L926:L929)</f>
        <v>7424300</v>
      </c>
      <c r="M925" s="198" t="n">
        <f aca="false">SUM(M926:M929)</f>
        <v>0</v>
      </c>
      <c r="N925" s="159" t="n">
        <f aca="false">SUM(L925:M925)</f>
        <v>7424300</v>
      </c>
      <c r="O925" s="199" t="n">
        <f aca="false">IF(C925&lt;&gt;0,IF(L925&lt;&gt;0,L925/C925*100,""),"")</f>
        <v>108.615443134272</v>
      </c>
      <c r="P925" s="199" t="n">
        <f aca="false">IF(E925&lt;&gt;0,IF(N925&lt;&gt;0,N925/E925*100,""),"")</f>
        <v>108.615443134272</v>
      </c>
      <c r="Q925" s="199" t="n">
        <f aca="false">IF(F925&lt;&gt;0,IF(L925&lt;&gt;0,L925/F925*100,""),"")</f>
        <v>98.8364817551287</v>
      </c>
      <c r="R925" s="199" t="n">
        <f aca="false">IF(H925&lt;&gt;0,IF(N925&lt;&gt;0,N925/H925*100,""),"")</f>
        <v>98.8364817551287</v>
      </c>
    </row>
    <row r="926" s="31" customFormat="true" ht="13.5" hidden="false" customHeight="true" outlineLevel="0" collapsed="false">
      <c r="A926" s="49" t="s">
        <v>636</v>
      </c>
      <c r="B926" s="55" t="s">
        <v>588</v>
      </c>
      <c r="C926" s="50" t="n">
        <v>6583300</v>
      </c>
      <c r="D926" s="50"/>
      <c r="E926" s="62" t="n">
        <f aca="false">D926+C926</f>
        <v>6583300</v>
      </c>
      <c r="F926" s="50" t="n">
        <v>6662600</v>
      </c>
      <c r="G926" s="50"/>
      <c r="H926" s="62" t="n">
        <f aca="false">G926+F926</f>
        <v>6662600</v>
      </c>
      <c r="I926" s="50" t="n">
        <v>6672300</v>
      </c>
      <c r="J926" s="50"/>
      <c r="K926" s="62" t="n">
        <f aca="false">J926+I926</f>
        <v>6672300</v>
      </c>
      <c r="L926" s="50" t="n">
        <v>6672300</v>
      </c>
      <c r="M926" s="50"/>
      <c r="N926" s="62" t="n">
        <f aca="false">M926+L926</f>
        <v>6672300</v>
      </c>
      <c r="O926" s="51" t="n">
        <f aca="false">IF(C926&lt;&gt;0,IF(L926&lt;&gt;0,L926/C926*100,""),"")</f>
        <v>101.351905579269</v>
      </c>
      <c r="P926" s="51" t="n">
        <f aca="false">IF(E926&lt;&gt;0,IF(N926&lt;&gt;0,N926/E926*100,""),"")</f>
        <v>101.351905579269</v>
      </c>
      <c r="Q926" s="51" t="n">
        <f aca="false">IF(F926&lt;&gt;0,IF(L926&lt;&gt;0,L926/F926*100,""),"")</f>
        <v>100.145588809174</v>
      </c>
      <c r="R926" s="51" t="n">
        <f aca="false">IF(H926&lt;&gt;0,IF(N926&lt;&gt;0,N926/H926*100,""),"")</f>
        <v>100.145588809174</v>
      </c>
    </row>
    <row r="927" s="31" customFormat="true" ht="13.5" hidden="false" customHeight="true" outlineLevel="0" collapsed="false">
      <c r="A927" s="65" t="s">
        <v>34</v>
      </c>
      <c r="B927" s="36" t="s">
        <v>35</v>
      </c>
      <c r="C927" s="62" t="n">
        <v>2100</v>
      </c>
      <c r="D927" s="50"/>
      <c r="E927" s="62" t="n">
        <f aca="false">D927+C927</f>
        <v>2100</v>
      </c>
      <c r="F927" s="62" t="n">
        <v>2100</v>
      </c>
      <c r="G927" s="50"/>
      <c r="H927" s="62" t="n">
        <f aca="false">G927+F927</f>
        <v>2100</v>
      </c>
      <c r="I927" s="62" t="n">
        <v>2000</v>
      </c>
      <c r="J927" s="50"/>
      <c r="K927" s="62" t="n">
        <f aca="false">J927+I927</f>
        <v>2000</v>
      </c>
      <c r="L927" s="62" t="n">
        <v>2000</v>
      </c>
      <c r="M927" s="50"/>
      <c r="N927" s="62" t="n">
        <f aca="false">M927+L927</f>
        <v>2000</v>
      </c>
      <c r="O927" s="63" t="n">
        <f aca="false">IF(C927&lt;&gt;0,IF(L927&lt;&gt;0,L927/C927*100,""),"")</f>
        <v>95.2380952380952</v>
      </c>
      <c r="P927" s="63" t="n">
        <f aca="false">IF(E927&lt;&gt;0,IF(N927&lt;&gt;0,N927/E927*100,""),"")</f>
        <v>95.2380952380952</v>
      </c>
      <c r="Q927" s="63" t="n">
        <f aca="false">IF(F927&lt;&gt;0,IF(L927&lt;&gt;0,L927/F927*100,""),"")</f>
        <v>95.2380952380952</v>
      </c>
      <c r="R927" s="63" t="n">
        <f aca="false">IF(H927&lt;&gt;0,IF(N927&lt;&gt;0,N927/H927*100,""),"")</f>
        <v>95.2380952380952</v>
      </c>
    </row>
    <row r="928" s="31" customFormat="true" ht="13.5" hidden="false" customHeight="true" outlineLevel="0" collapsed="false">
      <c r="A928" s="49" t="s">
        <v>665</v>
      </c>
      <c r="B928" s="36" t="s">
        <v>629</v>
      </c>
      <c r="C928" s="62" t="n">
        <v>250000</v>
      </c>
      <c r="D928" s="50"/>
      <c r="E928" s="62" t="n">
        <f aca="false">D928+C928</f>
        <v>250000</v>
      </c>
      <c r="F928" s="62" t="n">
        <v>225000</v>
      </c>
      <c r="G928" s="50"/>
      <c r="H928" s="62" t="n">
        <f aca="false">G928+F928</f>
        <v>225000</v>
      </c>
      <c r="I928" s="62" t="n">
        <v>250000</v>
      </c>
      <c r="J928" s="50"/>
      <c r="K928" s="62" t="n">
        <f aca="false">J928+I928</f>
        <v>250000</v>
      </c>
      <c r="L928" s="62" t="n">
        <v>250000</v>
      </c>
      <c r="M928" s="50"/>
      <c r="N928" s="62" t="n">
        <f aca="false">M928+L928</f>
        <v>250000</v>
      </c>
      <c r="O928" s="63" t="n">
        <f aca="false">IF(C928&lt;&gt;0,IF(L928&lt;&gt;0,L928/C928*100,""),"")</f>
        <v>100</v>
      </c>
      <c r="P928" s="63" t="n">
        <f aca="false">IF(E928&lt;&gt;0,IF(N928&lt;&gt;0,N928/E928*100,""),"")</f>
        <v>100</v>
      </c>
      <c r="Q928" s="63" t="n">
        <f aca="false">IF(F928&lt;&gt;0,IF(L928&lt;&gt;0,L928/F928*100,""),"")</f>
        <v>111.111111111111</v>
      </c>
      <c r="R928" s="63" t="n">
        <f aca="false">IF(H928&lt;&gt;0,IF(N928&lt;&gt;0,N928/H928*100,""),"")</f>
        <v>111.111111111111</v>
      </c>
    </row>
    <row r="929" s="31" customFormat="true" ht="13.5" hidden="false" customHeight="true" outlineLevel="0" collapsed="false">
      <c r="A929" s="49" t="s">
        <v>639</v>
      </c>
      <c r="B929" s="36" t="s">
        <v>671</v>
      </c>
      <c r="C929" s="62"/>
      <c r="D929" s="50"/>
      <c r="E929" s="62" t="n">
        <f aca="false">D929+C929</f>
        <v>0</v>
      </c>
      <c r="F929" s="62" t="n">
        <v>622000</v>
      </c>
      <c r="G929" s="50"/>
      <c r="H929" s="62" t="n">
        <f aca="false">G929+F929</f>
        <v>622000</v>
      </c>
      <c r="I929" s="62"/>
      <c r="J929" s="50"/>
      <c r="K929" s="62" t="n">
        <f aca="false">J929+I929</f>
        <v>0</v>
      </c>
      <c r="L929" s="62" t="n">
        <v>500000</v>
      </c>
      <c r="M929" s="50"/>
      <c r="N929" s="62" t="n">
        <f aca="false">M929+L929</f>
        <v>500000</v>
      </c>
      <c r="O929" s="63" t="str">
        <f aca="false">IF(C929&lt;&gt;0,IF(L929&lt;&gt;0,L929/C929*100,""),"")</f>
        <v/>
      </c>
      <c r="P929" s="63" t="str">
        <f aca="false">IF(E929&lt;&gt;0,IF(N929&lt;&gt;0,N929/E929*100,""),"")</f>
        <v/>
      </c>
      <c r="Q929" s="63" t="n">
        <f aca="false">IF(F929&lt;&gt;0,IF(L929&lt;&gt;0,L929/F929*100,""),"")</f>
        <v>80.3858520900322</v>
      </c>
      <c r="R929" s="63" t="n">
        <f aca="false">IF(H929&lt;&gt;0,IF(N929&lt;&gt;0,N929/H929*100,""),"")</f>
        <v>80.3858520900322</v>
      </c>
    </row>
    <row r="930" s="31" customFormat="true" ht="3.75" hidden="false" customHeight="true" outlineLevel="0" collapsed="false">
      <c r="A930" s="65"/>
      <c r="B930" s="36"/>
      <c r="C930" s="50"/>
      <c r="D930" s="50"/>
      <c r="E930" s="62" t="n">
        <f aca="false">SUM(C930:D930)</f>
        <v>0</v>
      </c>
      <c r="F930" s="50"/>
      <c r="G930" s="50"/>
      <c r="H930" s="62" t="n">
        <f aca="false">SUM(F930:G930)</f>
        <v>0</v>
      </c>
      <c r="I930" s="50"/>
      <c r="J930" s="50"/>
      <c r="K930" s="62" t="n">
        <f aca="false">SUM(I930:J930)</f>
        <v>0</v>
      </c>
      <c r="L930" s="50"/>
      <c r="M930" s="50"/>
      <c r="N930" s="62" t="n">
        <f aca="false">SUM(L930:M930)</f>
        <v>0</v>
      </c>
      <c r="O930" s="51" t="str">
        <f aca="false">IF(C930&lt;&gt;0,IF(L930&lt;&gt;0,L930/C930*100,""),"")</f>
        <v/>
      </c>
      <c r="P930" s="51" t="str">
        <f aca="false">IF(E930&lt;&gt;0,IF(N930&lt;&gt;0,N930/E930*100,""),"")</f>
        <v/>
      </c>
      <c r="Q930" s="51" t="str">
        <f aca="false">IF(F930&lt;&gt;0,IF(L930&lt;&gt;0,L930/F930*100,""),"")</f>
        <v/>
      </c>
      <c r="R930" s="51" t="str">
        <f aca="false">IF(H930&lt;&gt;0,IF(N930&lt;&gt;0,N930/H930*100,""),"")</f>
        <v/>
      </c>
    </row>
    <row r="931" s="94" customFormat="true" ht="14.25" hidden="false" customHeight="true" outlineLevel="0" collapsed="false">
      <c r="A931" s="43" t="s">
        <v>672</v>
      </c>
      <c r="B931" s="44"/>
      <c r="C931" s="84" t="n">
        <f aca="false">SUM(C932:C936)</f>
        <v>5048300</v>
      </c>
      <c r="D931" s="84" t="n">
        <f aca="false">SUM(D932:D936)</f>
        <v>0</v>
      </c>
      <c r="E931" s="84" t="n">
        <f aca="false">SUM(C931:D931)</f>
        <v>5048300</v>
      </c>
      <c r="F931" s="84" t="n">
        <f aca="false">SUM(F932:F936)</f>
        <v>5107570</v>
      </c>
      <c r="G931" s="84" t="n">
        <f aca="false">SUM(G932:G936)</f>
        <v>0</v>
      </c>
      <c r="H931" s="84" t="n">
        <f aca="false">SUM(F931:G931)</f>
        <v>5107570</v>
      </c>
      <c r="I931" s="84" t="n">
        <f aca="false">SUM(I932:I936)</f>
        <v>4871970</v>
      </c>
      <c r="J931" s="84" t="n">
        <f aca="false">SUM(J932:J936)</f>
        <v>0</v>
      </c>
      <c r="K931" s="84" t="n">
        <f aca="false">SUM(I931:J931)</f>
        <v>4871970</v>
      </c>
      <c r="L931" s="84" t="n">
        <f aca="false">SUM(L932:L936)</f>
        <v>4871970</v>
      </c>
      <c r="M931" s="84" t="n">
        <f aca="false">SUM(M932:M936)</f>
        <v>0</v>
      </c>
      <c r="N931" s="84" t="n">
        <f aca="false">SUM(L931:M931)</f>
        <v>4871970</v>
      </c>
      <c r="O931" s="85" t="n">
        <f aca="false">IF(C931&lt;&gt;0,IF(L931&lt;&gt;0,L931/C931*100,""),"")</f>
        <v>96.5071410177684</v>
      </c>
      <c r="P931" s="85" t="n">
        <f aca="false">IF(E931&lt;&gt;0,IF(N931&lt;&gt;0,N931/E931*100,""),"")</f>
        <v>96.5071410177684</v>
      </c>
      <c r="Q931" s="85" t="n">
        <f aca="false">IF(F931&lt;&gt;0,IF(L931&lt;&gt;0,L931/F931*100,""),"")</f>
        <v>95.3872389414144</v>
      </c>
      <c r="R931" s="85" t="n">
        <f aca="false">IF(H931&lt;&gt;0,IF(N931&lt;&gt;0,N931/H931*100,""),"")</f>
        <v>95.3872389414144</v>
      </c>
    </row>
    <row r="932" s="31" customFormat="true" ht="13.5" hidden="false" customHeight="true" outlineLevel="0" collapsed="false">
      <c r="A932" s="49" t="s">
        <v>636</v>
      </c>
      <c r="B932" s="55" t="s">
        <v>588</v>
      </c>
      <c r="C932" s="50" t="n">
        <v>4790300</v>
      </c>
      <c r="D932" s="50"/>
      <c r="E932" s="50" t="n">
        <f aca="false">SUM(C932:D932)</f>
        <v>4790300</v>
      </c>
      <c r="F932" s="50" t="n">
        <v>4794200</v>
      </c>
      <c r="G932" s="50"/>
      <c r="H932" s="50" t="n">
        <f aca="false">SUM(F932:G932)</f>
        <v>4794200</v>
      </c>
      <c r="I932" s="50" t="n">
        <v>4857600</v>
      </c>
      <c r="J932" s="50"/>
      <c r="K932" s="50" t="n">
        <f aca="false">SUM(I932:J932)</f>
        <v>4857600</v>
      </c>
      <c r="L932" s="50" t="n">
        <v>4857600</v>
      </c>
      <c r="M932" s="50"/>
      <c r="N932" s="50" t="n">
        <f aca="false">SUM(L932:M932)</f>
        <v>4857600</v>
      </c>
      <c r="O932" s="51" t="n">
        <f aca="false">IF(C932&lt;&gt;0,IF(L932&lt;&gt;0,L932/C932*100,""),"")</f>
        <v>101.404922447446</v>
      </c>
      <c r="P932" s="51" t="n">
        <f aca="false">IF(E932&lt;&gt;0,IF(N932&lt;&gt;0,N932/E932*100,""),"")</f>
        <v>101.404922447446</v>
      </c>
      <c r="Q932" s="51" t="n">
        <f aca="false">IF(F932&lt;&gt;0,IF(L932&lt;&gt;0,L932/F932*100,""),"")</f>
        <v>101.322431271119</v>
      </c>
      <c r="R932" s="51" t="n">
        <f aca="false">IF(H932&lt;&gt;0,IF(N932&lt;&gt;0,N932/H932*100,""),"")</f>
        <v>101.322431271119</v>
      </c>
    </row>
    <row r="933" s="94" customFormat="true" ht="12.75" hidden="false" customHeight="true" outlineLevel="0" collapsed="false">
      <c r="A933" s="49" t="s">
        <v>664</v>
      </c>
      <c r="B933" s="36" t="s">
        <v>611</v>
      </c>
      <c r="C933" s="150"/>
      <c r="D933" s="196"/>
      <c r="E933" s="62" t="n">
        <f aca="false">D933+C933</f>
        <v>0</v>
      </c>
      <c r="F933" s="150" t="n">
        <v>8370</v>
      </c>
      <c r="G933" s="196"/>
      <c r="H933" s="62" t="n">
        <f aca="false">G933+F933</f>
        <v>8370</v>
      </c>
      <c r="I933" s="150" t="n">
        <v>11370</v>
      </c>
      <c r="J933" s="196"/>
      <c r="K933" s="62" t="n">
        <f aca="false">J933+I933</f>
        <v>11370</v>
      </c>
      <c r="L933" s="150" t="n">
        <v>11370</v>
      </c>
      <c r="M933" s="196"/>
      <c r="N933" s="62" t="n">
        <f aca="false">M933+L933</f>
        <v>11370</v>
      </c>
      <c r="O933" s="151" t="str">
        <f aca="false">IF(C933&lt;&gt;0,IF(L933&lt;&gt;0,L933/C933*100,""),"")</f>
        <v/>
      </c>
      <c r="P933" s="151" t="str">
        <f aca="false">IF(E933&lt;&gt;0,IF(N933&lt;&gt;0,N933/E933*100,""),"")</f>
        <v/>
      </c>
      <c r="Q933" s="151" t="n">
        <f aca="false">IF(F933&lt;&gt;0,IF(L933&lt;&gt;0,L933/F933*100,""),"")</f>
        <v>135.84229390681</v>
      </c>
      <c r="R933" s="151" t="n">
        <f aca="false">IF(H933&lt;&gt;0,IF(N933&lt;&gt;0,N933/H933*100,""),"")</f>
        <v>135.84229390681</v>
      </c>
    </row>
    <row r="934" s="31" customFormat="true" ht="13.5" hidden="false" customHeight="true" outlineLevel="0" collapsed="false">
      <c r="A934" s="65" t="s">
        <v>34</v>
      </c>
      <c r="B934" s="36" t="s">
        <v>35</v>
      </c>
      <c r="C934" s="50" t="n">
        <v>8000</v>
      </c>
      <c r="D934" s="50"/>
      <c r="E934" s="50" t="n">
        <f aca="false">SUM(C934:D934)</f>
        <v>8000</v>
      </c>
      <c r="F934" s="50" t="n">
        <v>8000</v>
      </c>
      <c r="G934" s="50"/>
      <c r="H934" s="50" t="n">
        <f aca="false">SUM(F934:G934)</f>
        <v>8000</v>
      </c>
      <c r="I934" s="50" t="n">
        <v>3000</v>
      </c>
      <c r="J934" s="50"/>
      <c r="K934" s="50" t="n">
        <f aca="false">SUM(I934:J934)</f>
        <v>3000</v>
      </c>
      <c r="L934" s="50" t="n">
        <v>3000</v>
      </c>
      <c r="M934" s="50"/>
      <c r="N934" s="50" t="n">
        <f aca="false">SUM(L934:M934)</f>
        <v>3000</v>
      </c>
      <c r="O934" s="51" t="n">
        <f aca="false">IF(C934&lt;&gt;0,IF(L934&lt;&gt;0,L934/C934*100,""),"")</f>
        <v>37.5</v>
      </c>
      <c r="P934" s="51" t="n">
        <f aca="false">IF(E934&lt;&gt;0,IF(N934&lt;&gt;0,N934/E934*100,""),"")</f>
        <v>37.5</v>
      </c>
      <c r="Q934" s="51" t="n">
        <f aca="false">IF(F934&lt;&gt;0,IF(L934&lt;&gt;0,L934/F934*100,""),"")</f>
        <v>37.5</v>
      </c>
      <c r="R934" s="51" t="n">
        <f aca="false">IF(H934&lt;&gt;0,IF(N934&lt;&gt;0,N934/H934*100,""),"")</f>
        <v>37.5</v>
      </c>
    </row>
    <row r="935" s="31" customFormat="true" ht="12" hidden="false" customHeight="false" outlineLevel="0" collapsed="false">
      <c r="A935" s="49" t="s">
        <v>639</v>
      </c>
      <c r="B935" s="36"/>
      <c r="C935" s="50"/>
      <c r="D935" s="62"/>
      <c r="E935" s="62" t="n">
        <f aca="false">SUM(C935:D935)</f>
        <v>0</v>
      </c>
      <c r="F935" s="50" t="n">
        <v>47000</v>
      </c>
      <c r="G935" s="62"/>
      <c r="H935" s="62" t="n">
        <f aca="false">SUM(F935:G935)</f>
        <v>47000</v>
      </c>
      <c r="I935" s="50"/>
      <c r="J935" s="62"/>
      <c r="K935" s="62" t="n">
        <f aca="false">SUM(I935:J935)</f>
        <v>0</v>
      </c>
      <c r="L935" s="50"/>
      <c r="M935" s="62"/>
      <c r="N935" s="62" t="n">
        <f aca="false">SUM(L935:M935)</f>
        <v>0</v>
      </c>
      <c r="O935" s="51" t="str">
        <f aca="false">IF(C935&lt;&gt;0,IF(L935&lt;&gt;0,L935/C935*100,""),"")</f>
        <v/>
      </c>
      <c r="P935" s="51" t="str">
        <f aca="false">IF(E935&lt;&gt;0,IF(N935&lt;&gt;0,N935/E935*100,""),"")</f>
        <v/>
      </c>
      <c r="Q935" s="51" t="str">
        <f aca="false">IF(F935&lt;&gt;0,IF(L935&lt;&gt;0,L935/F935*100,""),"")</f>
        <v/>
      </c>
      <c r="R935" s="51" t="str">
        <f aca="false">IF(H935&lt;&gt;0,IF(N935&lt;&gt;0,N935/H935*100,""),"")</f>
        <v/>
      </c>
    </row>
    <row r="936" s="31" customFormat="true" ht="12" hidden="false" customHeight="false" outlineLevel="0" collapsed="false">
      <c r="A936" s="49" t="s">
        <v>665</v>
      </c>
      <c r="B936" s="36"/>
      <c r="C936" s="50" t="n">
        <v>250000</v>
      </c>
      <c r="D936" s="50"/>
      <c r="E936" s="50" t="n">
        <f aca="false">SUM(C936:D936)</f>
        <v>250000</v>
      </c>
      <c r="F936" s="50" t="n">
        <v>250000</v>
      </c>
      <c r="G936" s="50"/>
      <c r="H936" s="50" t="n">
        <f aca="false">SUM(F936:G936)</f>
        <v>250000</v>
      </c>
      <c r="I936" s="50"/>
      <c r="J936" s="50"/>
      <c r="K936" s="50" t="n">
        <f aca="false">SUM(I936:J936)</f>
        <v>0</v>
      </c>
      <c r="L936" s="50"/>
      <c r="M936" s="50"/>
      <c r="N936" s="50" t="n">
        <f aca="false">SUM(L936:M936)</f>
        <v>0</v>
      </c>
      <c r="O936" s="51" t="str">
        <f aca="false">IF(C936&lt;&gt;0,IF(L936&lt;&gt;0,L936/C936*100,""),"")</f>
        <v/>
      </c>
      <c r="P936" s="51" t="str">
        <f aca="false">IF(E936&lt;&gt;0,IF(N936&lt;&gt;0,N936/E936*100,""),"")</f>
        <v/>
      </c>
      <c r="Q936" s="51" t="str">
        <f aca="false">IF(F936&lt;&gt;0,IF(L936&lt;&gt;0,L936/F936*100,""),"")</f>
        <v/>
      </c>
      <c r="R936" s="51" t="str">
        <f aca="false">IF(H936&lt;&gt;0,IF(N936&lt;&gt;0,N936/H936*100,""),"")</f>
        <v/>
      </c>
    </row>
    <row r="937" s="31" customFormat="true" ht="3.75" hidden="false" customHeight="true" outlineLevel="0" collapsed="false">
      <c r="A937" s="49"/>
      <c r="B937" s="36"/>
      <c r="C937" s="62"/>
      <c r="D937" s="62"/>
      <c r="E937" s="62"/>
      <c r="F937" s="62"/>
      <c r="G937" s="62"/>
      <c r="H937" s="62"/>
      <c r="I937" s="62"/>
      <c r="J937" s="62"/>
      <c r="K937" s="62"/>
      <c r="L937" s="62"/>
      <c r="M937" s="62"/>
      <c r="N937" s="62"/>
      <c r="O937" s="63" t="str">
        <f aca="false">IF(C937&lt;&gt;0,IF(L937&lt;&gt;0,L937/C937*100,""),"")</f>
        <v/>
      </c>
      <c r="P937" s="63" t="str">
        <f aca="false">IF(E937&lt;&gt;0,IF(N937&lt;&gt;0,N937/E937*100,""),"")</f>
        <v/>
      </c>
      <c r="Q937" s="63" t="str">
        <f aca="false">IF(F937&lt;&gt;0,IF(L937&lt;&gt;0,L937/F937*100,""),"")</f>
        <v/>
      </c>
      <c r="R937" s="63" t="str">
        <f aca="false">IF(H937&lt;&gt;0,IF(N937&lt;&gt;0,N937/H937*100,""),"")</f>
        <v/>
      </c>
    </row>
    <row r="938" s="94" customFormat="true" ht="13.5" hidden="false" customHeight="true" outlineLevel="0" collapsed="false">
      <c r="A938" s="43" t="s">
        <v>673</v>
      </c>
      <c r="B938" s="44"/>
      <c r="C938" s="84" t="n">
        <f aca="false">SUM(C939:C944)</f>
        <v>6096400</v>
      </c>
      <c r="D938" s="84" t="n">
        <f aca="false">SUM(D939:D944)</f>
        <v>0</v>
      </c>
      <c r="E938" s="84" t="n">
        <f aca="false">SUM(C938:D938)</f>
        <v>6096400</v>
      </c>
      <c r="F938" s="84" t="n">
        <f aca="false">SUM(F939:F944)</f>
        <v>6459799</v>
      </c>
      <c r="G938" s="84" t="n">
        <f aca="false">SUM(G939:G944)</f>
        <v>0</v>
      </c>
      <c r="H938" s="84" t="n">
        <f aca="false">SUM(F938:G938)</f>
        <v>6459799</v>
      </c>
      <c r="I938" s="84" t="n">
        <f aca="false">SUM(I939:I944)</f>
        <v>5586915</v>
      </c>
      <c r="J938" s="84" t="n">
        <f aca="false">SUM(J939:J944)</f>
        <v>0</v>
      </c>
      <c r="K938" s="84" t="n">
        <f aca="false">SUM(I938:J938)</f>
        <v>5586915</v>
      </c>
      <c r="L938" s="84" t="n">
        <f aca="false">SUM(L939:L944)</f>
        <v>5586915</v>
      </c>
      <c r="M938" s="84" t="n">
        <f aca="false">SUM(M939:M944)</f>
        <v>0</v>
      </c>
      <c r="N938" s="84" t="n">
        <f aca="false">SUM(L938:M938)</f>
        <v>5586915</v>
      </c>
      <c r="O938" s="85" t="n">
        <f aca="false">IF(C938&lt;&gt;0,IF(L938&lt;&gt;0,L938/C938*100,""),"")</f>
        <v>91.6428547995538</v>
      </c>
      <c r="P938" s="85" t="n">
        <f aca="false">IF(E938&lt;&gt;0,IF(N938&lt;&gt;0,N938/E938*100,""),"")</f>
        <v>91.6428547995538</v>
      </c>
      <c r="Q938" s="85" t="n">
        <f aca="false">IF(F938&lt;&gt;0,IF(L938&lt;&gt;0,L938/F938*100,""),"")</f>
        <v>86.4874433399553</v>
      </c>
      <c r="R938" s="85" t="n">
        <f aca="false">IF(H938&lt;&gt;0,IF(N938&lt;&gt;0,N938/H938*100,""),"")</f>
        <v>86.4874433399553</v>
      </c>
    </row>
    <row r="939" s="31" customFormat="true" ht="13.5" hidden="false" customHeight="true" outlineLevel="0" collapsed="false">
      <c r="A939" s="49" t="s">
        <v>636</v>
      </c>
      <c r="B939" s="55" t="s">
        <v>588</v>
      </c>
      <c r="C939" s="62" t="n">
        <v>5814400</v>
      </c>
      <c r="D939" s="50"/>
      <c r="E939" s="62" t="n">
        <f aca="false">D939+C939</f>
        <v>5814400</v>
      </c>
      <c r="F939" s="62" t="n">
        <v>5941500</v>
      </c>
      <c r="G939" s="50"/>
      <c r="H939" s="62" t="n">
        <f aca="false">G939+F939</f>
        <v>5941500</v>
      </c>
      <c r="I939" s="62" t="n">
        <v>5499400</v>
      </c>
      <c r="J939" s="50"/>
      <c r="K939" s="62" t="n">
        <f aca="false">J939+I939</f>
        <v>5499400</v>
      </c>
      <c r="L939" s="62" t="n">
        <v>5499400</v>
      </c>
      <c r="M939" s="50"/>
      <c r="N939" s="62" t="n">
        <f aca="false">M939+L939</f>
        <v>5499400</v>
      </c>
      <c r="O939" s="63" t="n">
        <f aca="false">IF(C939&lt;&gt;0,IF(L939&lt;&gt;0,L939/C939*100,""),"")</f>
        <v>94.5824160704458</v>
      </c>
      <c r="P939" s="63" t="n">
        <f aca="false">IF(E939&lt;&gt;0,IF(N939&lt;&gt;0,N939/E939*100,""),"")</f>
        <v>94.5824160704458</v>
      </c>
      <c r="Q939" s="63" t="n">
        <f aca="false">IF(F939&lt;&gt;0,IF(L939&lt;&gt;0,L939/F939*100,""),"")</f>
        <v>92.559118067828</v>
      </c>
      <c r="R939" s="63" t="n">
        <f aca="false">IF(H939&lt;&gt;0,IF(N939&lt;&gt;0,N939/H939*100,""),"")</f>
        <v>92.559118067828</v>
      </c>
    </row>
    <row r="940" s="94" customFormat="true" ht="12.75" hidden="false" customHeight="true" outlineLevel="0" collapsed="false">
      <c r="A940" s="49" t="s">
        <v>664</v>
      </c>
      <c r="B940" s="36" t="s">
        <v>611</v>
      </c>
      <c r="C940" s="150"/>
      <c r="D940" s="196"/>
      <c r="E940" s="62" t="n">
        <f aca="false">D940+C940</f>
        <v>0</v>
      </c>
      <c r="F940" s="150" t="n">
        <v>3310</v>
      </c>
      <c r="G940" s="196"/>
      <c r="H940" s="62" t="n">
        <f aca="false">G940+F940</f>
        <v>3310</v>
      </c>
      <c r="I940" s="150" t="n">
        <v>4515</v>
      </c>
      <c r="J940" s="196"/>
      <c r="K940" s="62" t="n">
        <f aca="false">J940+I940</f>
        <v>4515</v>
      </c>
      <c r="L940" s="150" t="n">
        <v>4515</v>
      </c>
      <c r="M940" s="196"/>
      <c r="N940" s="62" t="n">
        <f aca="false">M940+L940</f>
        <v>4515</v>
      </c>
      <c r="O940" s="151" t="str">
        <f aca="false">IF(C940&lt;&gt;0,IF(L940&lt;&gt;0,L940/C940*100,""),"")</f>
        <v/>
      </c>
      <c r="P940" s="151" t="str">
        <f aca="false">IF(E940&lt;&gt;0,IF(N940&lt;&gt;0,N940/E940*100,""),"")</f>
        <v/>
      </c>
      <c r="Q940" s="151" t="n">
        <f aca="false">IF(F940&lt;&gt;0,IF(L940&lt;&gt;0,L940/F940*100,""),"")</f>
        <v>136.404833836858</v>
      </c>
      <c r="R940" s="151" t="n">
        <f aca="false">IF(H940&lt;&gt;0,IF(N940&lt;&gt;0,N940/H940*100,""),"")</f>
        <v>136.404833836858</v>
      </c>
    </row>
    <row r="941" s="31" customFormat="true" ht="12" hidden="false" customHeight="false" outlineLevel="0" collapsed="false">
      <c r="A941" s="49" t="s">
        <v>34</v>
      </c>
      <c r="B941" s="36" t="s">
        <v>35</v>
      </c>
      <c r="C941" s="62" t="n">
        <v>6000</v>
      </c>
      <c r="D941" s="50"/>
      <c r="E941" s="62" t="n">
        <f aca="false">D941+C941</f>
        <v>6000</v>
      </c>
      <c r="F941" s="62" t="n">
        <v>3989</v>
      </c>
      <c r="G941" s="50"/>
      <c r="H941" s="62" t="n">
        <f aca="false">G941+F941</f>
        <v>3989</v>
      </c>
      <c r="I941" s="62" t="n">
        <v>1000</v>
      </c>
      <c r="J941" s="50"/>
      <c r="K941" s="62" t="n">
        <f aca="false">J941+I941</f>
        <v>1000</v>
      </c>
      <c r="L941" s="62" t="n">
        <v>1000</v>
      </c>
      <c r="M941" s="50"/>
      <c r="N941" s="62" t="n">
        <f aca="false">M941+L941</f>
        <v>1000</v>
      </c>
      <c r="O941" s="63" t="n">
        <f aca="false">IF(C941&lt;&gt;0,IF(L941&lt;&gt;0,L941/C941*100,""),"")</f>
        <v>16.6666666666667</v>
      </c>
      <c r="P941" s="63" t="n">
        <f aca="false">IF(E941&lt;&gt;0,IF(N941&lt;&gt;0,N941/E941*100,""),"")</f>
        <v>16.6666666666667</v>
      </c>
      <c r="Q941" s="63" t="n">
        <f aca="false">IF(F941&lt;&gt;0,IF(L941&lt;&gt;0,L941/F941*100,""),"")</f>
        <v>25.0689395838556</v>
      </c>
      <c r="R941" s="63" t="n">
        <f aca="false">IF(H941&lt;&gt;0,IF(N941&lt;&gt;0,N941/H941*100,""),"")</f>
        <v>25.0689395838556</v>
      </c>
    </row>
    <row r="942" s="31" customFormat="true" ht="12" hidden="false" customHeight="false" outlineLevel="0" collapsed="false">
      <c r="A942" s="49" t="s">
        <v>643</v>
      </c>
      <c r="B942" s="36" t="s">
        <v>609</v>
      </c>
      <c r="C942" s="50" t="n">
        <v>26000</v>
      </c>
      <c r="D942" s="50"/>
      <c r="E942" s="50" t="n">
        <f aca="false">D942+C942</f>
        <v>26000</v>
      </c>
      <c r="F942" s="50" t="n">
        <v>154000</v>
      </c>
      <c r="G942" s="50"/>
      <c r="H942" s="50" t="n">
        <f aca="false">G942+F942</f>
        <v>154000</v>
      </c>
      <c r="I942" s="50" t="n">
        <v>82000</v>
      </c>
      <c r="J942" s="50"/>
      <c r="K942" s="50" t="n">
        <f aca="false">J942+I942</f>
        <v>82000</v>
      </c>
      <c r="L942" s="50" t="n">
        <v>82000</v>
      </c>
      <c r="M942" s="50"/>
      <c r="N942" s="50" t="n">
        <f aca="false">M942+L942</f>
        <v>82000</v>
      </c>
      <c r="O942" s="51" t="n">
        <f aca="false">IF(C942&lt;&gt;0,IF(L942&lt;&gt;0,L942/C942*100,""),"")</f>
        <v>315.384615384615</v>
      </c>
      <c r="P942" s="51" t="n">
        <f aca="false">IF(E942&lt;&gt;0,IF(N942&lt;&gt;0,N942/E942*100,""),"")</f>
        <v>315.384615384615</v>
      </c>
      <c r="Q942" s="51" t="n">
        <f aca="false">IF(F942&lt;&gt;0,IF(L942&lt;&gt;0,L942/F942*100,""),"")</f>
        <v>53.2467532467532</v>
      </c>
      <c r="R942" s="51" t="n">
        <f aca="false">IF(H942&lt;&gt;0,IF(N942&lt;&gt;0,N942/H942*100,""),"")</f>
        <v>53.2467532467532</v>
      </c>
    </row>
    <row r="943" s="31" customFormat="true" ht="12" hidden="false" customHeight="false" outlineLevel="0" collapsed="false">
      <c r="A943" s="49" t="s">
        <v>639</v>
      </c>
      <c r="B943" s="36"/>
      <c r="C943" s="50"/>
      <c r="D943" s="50"/>
      <c r="E943" s="50" t="n">
        <f aca="false">SUM(C943:D943)</f>
        <v>0</v>
      </c>
      <c r="F943" s="50" t="n">
        <v>107000</v>
      </c>
      <c r="G943" s="50"/>
      <c r="H943" s="50" t="n">
        <f aca="false">SUM(F943:G943)</f>
        <v>107000</v>
      </c>
      <c r="I943" s="50"/>
      <c r="J943" s="50"/>
      <c r="K943" s="50" t="n">
        <f aca="false">SUM(I943:J943)</f>
        <v>0</v>
      </c>
      <c r="L943" s="50"/>
      <c r="M943" s="50"/>
      <c r="N943" s="50" t="n">
        <f aca="false">SUM(L943:M943)</f>
        <v>0</v>
      </c>
      <c r="O943" s="51" t="str">
        <f aca="false">IF(C943&lt;&gt;0,IF(L943&lt;&gt;0,L943/C943*100,""),"")</f>
        <v/>
      </c>
      <c r="P943" s="51" t="str">
        <f aca="false">IF(E943&lt;&gt;0,IF(N943&lt;&gt;0,N943/E943*100,""),"")</f>
        <v/>
      </c>
      <c r="Q943" s="51" t="str">
        <f aca="false">IF(F943&lt;&gt;0,IF(L943&lt;&gt;0,L943/F943*100,""),"")</f>
        <v/>
      </c>
      <c r="R943" s="51" t="str">
        <f aca="false">IF(H943&lt;&gt;0,IF(N943&lt;&gt;0,N943/H943*100,""),"")</f>
        <v/>
      </c>
    </row>
    <row r="944" s="31" customFormat="true" ht="12" hidden="false" customHeight="false" outlineLevel="0" collapsed="false">
      <c r="A944" s="49" t="s">
        <v>665</v>
      </c>
      <c r="B944" s="36"/>
      <c r="C944" s="50" t="n">
        <v>250000</v>
      </c>
      <c r="D944" s="50"/>
      <c r="E944" s="50" t="n">
        <f aca="false">D944+C944</f>
        <v>250000</v>
      </c>
      <c r="F944" s="50" t="n">
        <v>250000</v>
      </c>
      <c r="G944" s="50"/>
      <c r="H944" s="50" t="n">
        <f aca="false">G944+F944</f>
        <v>250000</v>
      </c>
      <c r="I944" s="50"/>
      <c r="J944" s="50"/>
      <c r="K944" s="50" t="n">
        <f aca="false">J944+I944</f>
        <v>0</v>
      </c>
      <c r="L944" s="50"/>
      <c r="M944" s="50"/>
      <c r="N944" s="50" t="n">
        <f aca="false">M944+L944</f>
        <v>0</v>
      </c>
      <c r="O944" s="51" t="str">
        <f aca="false">IF(C944&lt;&gt;0,IF(L944&lt;&gt;0,L944/C944*100,""),"")</f>
        <v/>
      </c>
      <c r="P944" s="51" t="str">
        <f aca="false">IF(E944&lt;&gt;0,IF(N944&lt;&gt;0,N944/E944*100,""),"")</f>
        <v/>
      </c>
      <c r="Q944" s="51" t="str">
        <f aca="false">IF(F944&lt;&gt;0,IF(L944&lt;&gt;0,L944/F944*100,""),"")</f>
        <v/>
      </c>
      <c r="R944" s="51" t="str">
        <f aca="false">IF(H944&lt;&gt;0,IF(N944&lt;&gt;0,N944/H944*100,""),"")</f>
        <v/>
      </c>
    </row>
    <row r="945" s="31" customFormat="true" ht="3.75" hidden="false" customHeight="true" outlineLevel="0" collapsed="false">
      <c r="A945" s="49"/>
      <c r="B945" s="36"/>
      <c r="C945" s="50"/>
      <c r="D945" s="50"/>
      <c r="E945" s="50"/>
      <c r="F945" s="50"/>
      <c r="G945" s="50"/>
      <c r="H945" s="50"/>
      <c r="I945" s="50"/>
      <c r="J945" s="50"/>
      <c r="K945" s="50"/>
      <c r="L945" s="50"/>
      <c r="M945" s="50"/>
      <c r="N945" s="50"/>
      <c r="O945" s="51" t="str">
        <f aca="false">IF(C945&lt;&gt;0,IF(L945&lt;&gt;0,L945/C945*100,""),"")</f>
        <v/>
      </c>
      <c r="P945" s="51" t="str">
        <f aca="false">IF(E945&lt;&gt;0,IF(N945&lt;&gt;0,N945/E945*100,""),"")</f>
        <v/>
      </c>
      <c r="Q945" s="51" t="str">
        <f aca="false">IF(F945&lt;&gt;0,IF(L945&lt;&gt;0,L945/F945*100,""),"")</f>
        <v/>
      </c>
      <c r="R945" s="51" t="str">
        <f aca="false">IF(H945&lt;&gt;0,IF(N945&lt;&gt;0,N945/H945*100,""),"")</f>
        <v/>
      </c>
    </row>
    <row r="946" s="94" customFormat="true" ht="12.75" hidden="false" customHeight="false" outlineLevel="0" collapsed="false">
      <c r="A946" s="43" t="s">
        <v>674</v>
      </c>
      <c r="B946" s="44"/>
      <c r="C946" s="84" t="n">
        <f aca="false">SUM(C947:C950)</f>
        <v>3246600</v>
      </c>
      <c r="D946" s="84" t="n">
        <f aca="false">SUM(D947:D950)</f>
        <v>0</v>
      </c>
      <c r="E946" s="84" t="n">
        <f aca="false">SUM(C946:D946)</f>
        <v>3246600</v>
      </c>
      <c r="F946" s="84" t="n">
        <f aca="false">SUM(F947:F950)</f>
        <v>3441280</v>
      </c>
      <c r="G946" s="84" t="n">
        <f aca="false">SUM(G947:G950)</f>
        <v>0</v>
      </c>
      <c r="H946" s="84" t="n">
        <f aca="false">SUM(F946:G946)</f>
        <v>3441280</v>
      </c>
      <c r="I946" s="84" t="n">
        <f aca="false">SUM(I947:I950)</f>
        <v>3154500</v>
      </c>
      <c r="J946" s="84" t="n">
        <f aca="false">SUM(J947:J950)</f>
        <v>0</v>
      </c>
      <c r="K946" s="84" t="n">
        <f aca="false">SUM(I946:J946)</f>
        <v>3154500</v>
      </c>
      <c r="L946" s="84" t="n">
        <f aca="false">SUM(L947:L950)</f>
        <v>3154500</v>
      </c>
      <c r="M946" s="84" t="n">
        <f aca="false">SUM(M947:M950)</f>
        <v>0</v>
      </c>
      <c r="N946" s="84" t="n">
        <f aca="false">SUM(L946:M946)</f>
        <v>3154500</v>
      </c>
      <c r="O946" s="85" t="n">
        <f aca="false">IF(C946&lt;&gt;0,IF(L946&lt;&gt;0,L946/C946*100,""),"")</f>
        <v>97.163186102384</v>
      </c>
      <c r="P946" s="85" t="n">
        <f aca="false">IF(E946&lt;&gt;0,IF(N946&lt;&gt;0,N946/E946*100,""),"")</f>
        <v>97.163186102384</v>
      </c>
      <c r="Q946" s="85" t="n">
        <f aca="false">IF(F946&lt;&gt;0,IF(L946&lt;&gt;0,L946/F946*100,""),"")</f>
        <v>91.6664729403013</v>
      </c>
      <c r="R946" s="85" t="n">
        <f aca="false">IF(H946&lt;&gt;0,IF(N946&lt;&gt;0,N946/H946*100,""),"")</f>
        <v>91.6664729403013</v>
      </c>
    </row>
    <row r="947" s="31" customFormat="true" ht="13.5" hidden="false" customHeight="true" outlineLevel="0" collapsed="false">
      <c r="A947" s="49" t="s">
        <v>636</v>
      </c>
      <c r="B947" s="55" t="s">
        <v>588</v>
      </c>
      <c r="C947" s="50" t="n">
        <v>3243600</v>
      </c>
      <c r="D947" s="50"/>
      <c r="E947" s="62" t="n">
        <f aca="false">SUM(C947:D947)</f>
        <v>3243600</v>
      </c>
      <c r="F947" s="50" t="n">
        <v>3262280</v>
      </c>
      <c r="G947" s="50"/>
      <c r="H947" s="62" t="n">
        <f aca="false">SUM(F947:G947)</f>
        <v>3262280</v>
      </c>
      <c r="I947" s="50" t="n">
        <v>3151500</v>
      </c>
      <c r="J947" s="50"/>
      <c r="K947" s="62" t="n">
        <f aca="false">SUM(I947:J947)</f>
        <v>3151500</v>
      </c>
      <c r="L947" s="50" t="n">
        <v>3151500</v>
      </c>
      <c r="M947" s="50"/>
      <c r="N947" s="62" t="n">
        <f aca="false">SUM(L947:M947)</f>
        <v>3151500</v>
      </c>
      <c r="O947" s="51" t="n">
        <f aca="false">IF(C947&lt;&gt;0,IF(L947&lt;&gt;0,L947/C947*100,""),"")</f>
        <v>97.1605623381428</v>
      </c>
      <c r="P947" s="51" t="n">
        <f aca="false">IF(E947&lt;&gt;0,IF(N947&lt;&gt;0,N947/E947*100,""),"")</f>
        <v>97.1605623381428</v>
      </c>
      <c r="Q947" s="51" t="n">
        <f aca="false">IF(F947&lt;&gt;0,IF(L947&lt;&gt;0,L947/F947*100,""),"")</f>
        <v>96.6042154566745</v>
      </c>
      <c r="R947" s="51" t="n">
        <f aca="false">IF(H947&lt;&gt;0,IF(N947&lt;&gt;0,N947/H947*100,""),"")</f>
        <v>96.6042154566745</v>
      </c>
    </row>
    <row r="948" s="31" customFormat="true" ht="13.5" hidden="false" customHeight="true" outlineLevel="0" collapsed="false">
      <c r="A948" s="49" t="s">
        <v>34</v>
      </c>
      <c r="B948" s="36" t="s">
        <v>35</v>
      </c>
      <c r="C948" s="50" t="n">
        <v>3000</v>
      </c>
      <c r="D948" s="50"/>
      <c r="E948" s="62" t="n">
        <f aca="false">SUM(C948:D948)</f>
        <v>3000</v>
      </c>
      <c r="F948" s="50" t="n">
        <v>3000</v>
      </c>
      <c r="G948" s="50"/>
      <c r="H948" s="62" t="n">
        <f aca="false">SUM(F948:G948)</f>
        <v>3000</v>
      </c>
      <c r="I948" s="50" t="n">
        <v>3000</v>
      </c>
      <c r="J948" s="50"/>
      <c r="K948" s="62" t="n">
        <f aca="false">SUM(I948:J948)</f>
        <v>3000</v>
      </c>
      <c r="L948" s="50" t="n">
        <v>3000</v>
      </c>
      <c r="M948" s="50"/>
      <c r="N948" s="62" t="n">
        <f aca="false">SUM(L948:M948)</f>
        <v>3000</v>
      </c>
      <c r="O948" s="51" t="n">
        <f aca="false">IF(C948&lt;&gt;0,IF(L948&lt;&gt;0,L948/C948*100,""),"")</f>
        <v>100</v>
      </c>
      <c r="P948" s="51" t="n">
        <f aca="false">IF(E948&lt;&gt;0,IF(N948&lt;&gt;0,N948/E948*100,""),"")</f>
        <v>100</v>
      </c>
      <c r="Q948" s="51" t="n">
        <f aca="false">IF(F948&lt;&gt;0,IF(L948&lt;&gt;0,L948/F948*100,""),"")</f>
        <v>100</v>
      </c>
      <c r="R948" s="51" t="n">
        <f aca="false">IF(H948&lt;&gt;0,IF(N948&lt;&gt;0,N948/H948*100,""),"")</f>
        <v>100</v>
      </c>
    </row>
    <row r="949" s="31" customFormat="true" ht="12" hidden="false" customHeight="false" outlineLevel="0" collapsed="false">
      <c r="A949" s="49" t="s">
        <v>638</v>
      </c>
      <c r="B949" s="36"/>
      <c r="C949" s="50"/>
      <c r="D949" s="50"/>
      <c r="E949" s="62" t="n">
        <f aca="false">SUM(C949:D949)</f>
        <v>0</v>
      </c>
      <c r="F949" s="50" t="n">
        <v>5000</v>
      </c>
      <c r="G949" s="50"/>
      <c r="H949" s="62" t="n">
        <f aca="false">SUM(F949:G949)</f>
        <v>5000</v>
      </c>
      <c r="I949" s="50"/>
      <c r="J949" s="50"/>
      <c r="K949" s="62" t="n">
        <f aca="false">SUM(I949:J949)</f>
        <v>0</v>
      </c>
      <c r="L949" s="50"/>
      <c r="M949" s="50"/>
      <c r="N949" s="62" t="n">
        <f aca="false">SUM(L949:M949)</f>
        <v>0</v>
      </c>
      <c r="O949" s="51" t="str">
        <f aca="false">IF(C949&lt;&gt;0,IF(L949&lt;&gt;0,L949/C949*100,""),"")</f>
        <v/>
      </c>
      <c r="P949" s="51" t="str">
        <f aca="false">IF(E949&lt;&gt;0,IF(N949&lt;&gt;0,N949/E949*100,""),"")</f>
        <v/>
      </c>
      <c r="Q949" s="51" t="str">
        <f aca="false">IF(F949&lt;&gt;0,IF(L949&lt;&gt;0,L949/F949*100,""),"")</f>
        <v/>
      </c>
      <c r="R949" s="51" t="str">
        <f aca="false">IF(H949&lt;&gt;0,IF(N949&lt;&gt;0,N949/H949*100,""),"")</f>
        <v/>
      </c>
    </row>
    <row r="950" s="31" customFormat="true" ht="13.5" hidden="false" customHeight="true" outlineLevel="0" collapsed="false">
      <c r="A950" s="49" t="s">
        <v>639</v>
      </c>
      <c r="B950" s="36"/>
      <c r="C950" s="62"/>
      <c r="D950" s="62"/>
      <c r="E950" s="62" t="n">
        <f aca="false">SUM(C950:D950)</f>
        <v>0</v>
      </c>
      <c r="F950" s="62" t="n">
        <v>171000</v>
      </c>
      <c r="G950" s="62"/>
      <c r="H950" s="62" t="n">
        <f aca="false">SUM(F950:G950)</f>
        <v>171000</v>
      </c>
      <c r="I950" s="62"/>
      <c r="J950" s="62"/>
      <c r="K950" s="62" t="n">
        <f aca="false">SUM(I950:J950)</f>
        <v>0</v>
      </c>
      <c r="L950" s="62"/>
      <c r="M950" s="62"/>
      <c r="N950" s="62" t="n">
        <f aca="false">SUM(L950:M950)</f>
        <v>0</v>
      </c>
      <c r="O950" s="63" t="str">
        <f aca="false">IF(C950&lt;&gt;0,IF(L950&lt;&gt;0,L950/C950*100,""),"")</f>
        <v/>
      </c>
      <c r="P950" s="63" t="str">
        <f aca="false">IF(E950&lt;&gt;0,IF(N950&lt;&gt;0,N950/E950*100,""),"")</f>
        <v/>
      </c>
      <c r="Q950" s="63" t="str">
        <f aca="false">IF(F950&lt;&gt;0,IF(L950&lt;&gt;0,L950/F950*100,""),"")</f>
        <v/>
      </c>
      <c r="R950" s="63" t="str">
        <f aca="false">IF(H950&lt;&gt;0,IF(N950&lt;&gt;0,N950/H950*100,""),"")</f>
        <v/>
      </c>
    </row>
    <row r="951" s="31" customFormat="true" ht="3" hidden="false" customHeight="true" outlineLevel="0" collapsed="false">
      <c r="A951" s="65"/>
      <c r="B951" s="36"/>
      <c r="C951" s="50"/>
      <c r="D951" s="50"/>
      <c r="E951" s="62" t="n">
        <f aca="false">SUM(C951:D951)</f>
        <v>0</v>
      </c>
      <c r="F951" s="50"/>
      <c r="G951" s="50"/>
      <c r="H951" s="62" t="n">
        <f aca="false">SUM(F951:G951)</f>
        <v>0</v>
      </c>
      <c r="I951" s="50"/>
      <c r="J951" s="50"/>
      <c r="K951" s="62" t="n">
        <f aca="false">SUM(I951:J951)</f>
        <v>0</v>
      </c>
      <c r="L951" s="50"/>
      <c r="M951" s="50"/>
      <c r="N951" s="62" t="n">
        <f aca="false">SUM(L951:M951)</f>
        <v>0</v>
      </c>
      <c r="O951" s="51" t="str">
        <f aca="false">IF(C951&lt;&gt;0,IF(L951&lt;&gt;0,L951/C951*100,""),"")</f>
        <v/>
      </c>
      <c r="P951" s="51" t="str">
        <f aca="false">IF(E951&lt;&gt;0,IF(N951&lt;&gt;0,N951/E951*100,""),"")</f>
        <v/>
      </c>
      <c r="Q951" s="51" t="str">
        <f aca="false">IF(F951&lt;&gt;0,IF(L951&lt;&gt;0,L951/F951*100,""),"")</f>
        <v/>
      </c>
      <c r="R951" s="51" t="str">
        <f aca="false">IF(H951&lt;&gt;0,IF(N951&lt;&gt;0,N951/H951*100,""),"")</f>
        <v/>
      </c>
    </row>
    <row r="952" s="94" customFormat="true" ht="12" hidden="false" customHeight="true" outlineLevel="0" collapsed="false">
      <c r="A952" s="43" t="s">
        <v>675</v>
      </c>
      <c r="B952" s="44"/>
      <c r="C952" s="200" t="n">
        <f aca="false">SUM(C954:C959)</f>
        <v>5480300</v>
      </c>
      <c r="D952" s="200" t="n">
        <f aca="false">SUM(D954:D959)</f>
        <v>0</v>
      </c>
      <c r="E952" s="200" t="n">
        <f aca="false">SUM(C952:D952)</f>
        <v>5480300</v>
      </c>
      <c r="F952" s="200" t="n">
        <f aca="false">SUM(F954:F959)</f>
        <v>5681750</v>
      </c>
      <c r="G952" s="200" t="n">
        <f aca="false">SUM(G954:G959)</f>
        <v>0</v>
      </c>
      <c r="H952" s="200" t="n">
        <f aca="false">SUM(F952:G952)</f>
        <v>5681750</v>
      </c>
      <c r="I952" s="200" t="n">
        <f aca="false">SUM(I954:I959)</f>
        <v>5247750</v>
      </c>
      <c r="J952" s="200" t="n">
        <f aca="false">SUM(J954:J959)</f>
        <v>0</v>
      </c>
      <c r="K952" s="200" t="n">
        <f aca="false">SUM(I952:J952)</f>
        <v>5247750</v>
      </c>
      <c r="L952" s="200" t="n">
        <f aca="false">SUM(L954:L959)</f>
        <v>5247750</v>
      </c>
      <c r="M952" s="200" t="n">
        <f aca="false">SUM(M954:M959)</f>
        <v>0</v>
      </c>
      <c r="N952" s="200" t="n">
        <f aca="false">SUM(L952:M952)</f>
        <v>5247750</v>
      </c>
      <c r="O952" s="201" t="n">
        <f aca="false">IF(C952&lt;&gt;0,IF(L952&lt;&gt;0,L952/C952*100,""),"")</f>
        <v>95.7566191631845</v>
      </c>
      <c r="P952" s="201" t="n">
        <f aca="false">IF(E952&lt;&gt;0,IF(N952&lt;&gt;0,N952/E952*100,""),"")</f>
        <v>95.7566191631845</v>
      </c>
      <c r="Q952" s="201" t="n">
        <f aca="false">IF(F952&lt;&gt;0,IF(L952&lt;&gt;0,L952/F952*100,""),"")</f>
        <v>92.3615083381001</v>
      </c>
      <c r="R952" s="201" t="n">
        <f aca="false">IF(H952&lt;&gt;0,IF(N952&lt;&gt;0,N952/H952*100,""),"")</f>
        <v>92.3615083381001</v>
      </c>
    </row>
    <row r="953" s="31" customFormat="true" ht="15" hidden="false" customHeight="true" outlineLevel="0" collapsed="false">
      <c r="A953" s="49" t="s">
        <v>22</v>
      </c>
      <c r="B953" s="55"/>
      <c r="C953" s="50" t="n">
        <f aca="false">SUM(C954:C958)</f>
        <v>5480300</v>
      </c>
      <c r="D953" s="50" t="n">
        <f aca="false">SUM(D954:D958)</f>
        <v>0</v>
      </c>
      <c r="E953" s="50" t="n">
        <f aca="false">SUM(C953:D953)</f>
        <v>5480300</v>
      </c>
      <c r="F953" s="50" t="n">
        <f aca="false">SUM(F954:F958)</f>
        <v>5646750</v>
      </c>
      <c r="G953" s="50" t="n">
        <f aca="false">SUM(G954:G958)</f>
        <v>0</v>
      </c>
      <c r="H953" s="50" t="n">
        <f aca="false">SUM(F953:G953)</f>
        <v>5646750</v>
      </c>
      <c r="I953" s="50" t="n">
        <f aca="false">SUM(I954:I958)</f>
        <v>5247750</v>
      </c>
      <c r="J953" s="50" t="n">
        <f aca="false">SUM(J954:J958)</f>
        <v>0</v>
      </c>
      <c r="K953" s="50" t="n">
        <f aca="false">SUM(I953:J953)</f>
        <v>5247750</v>
      </c>
      <c r="L953" s="50" t="n">
        <f aca="false">SUM(L954:L958)</f>
        <v>5247750</v>
      </c>
      <c r="M953" s="50" t="n">
        <f aca="false">SUM(M954:M958)</f>
        <v>0</v>
      </c>
      <c r="N953" s="50" t="n">
        <f aca="false">SUM(L953:M953)</f>
        <v>5247750</v>
      </c>
      <c r="O953" s="51" t="n">
        <f aca="false">IF(C953&lt;&gt;0,IF(L953&lt;&gt;0,L953/C953*100,""),"")</f>
        <v>95.7566191631845</v>
      </c>
      <c r="P953" s="51" t="n">
        <f aca="false">IF(E953&lt;&gt;0,IF(N953&lt;&gt;0,N953/E953*100,""),"")</f>
        <v>95.7566191631845</v>
      </c>
      <c r="Q953" s="51" t="n">
        <f aca="false">IF(F953&lt;&gt;0,IF(L953&lt;&gt;0,L953/F953*100,""),"")</f>
        <v>92.9339885775003</v>
      </c>
      <c r="R953" s="51" t="n">
        <f aca="false">IF(H953&lt;&gt;0,IF(N953&lt;&gt;0,N953/H953*100,""),"")</f>
        <v>92.9339885775003</v>
      </c>
    </row>
    <row r="954" s="94" customFormat="true" ht="13.5" hidden="false" customHeight="true" outlineLevel="0" collapsed="false">
      <c r="A954" s="49" t="s">
        <v>636</v>
      </c>
      <c r="B954" s="36" t="s">
        <v>588</v>
      </c>
      <c r="C954" s="202" t="n">
        <v>5230300</v>
      </c>
      <c r="D954" s="203"/>
      <c r="E954" s="50" t="n">
        <f aca="false">SUM(C954:D954)</f>
        <v>5230300</v>
      </c>
      <c r="F954" s="202" t="n">
        <v>5233400</v>
      </c>
      <c r="G954" s="203"/>
      <c r="H954" s="50" t="n">
        <f aca="false">SUM(F954:G954)</f>
        <v>5233400</v>
      </c>
      <c r="I954" s="202" t="n">
        <v>5056400</v>
      </c>
      <c r="J954" s="203"/>
      <c r="K954" s="50" t="n">
        <f aca="false">SUM(I954:J954)</f>
        <v>5056400</v>
      </c>
      <c r="L954" s="202" t="n">
        <v>5056400</v>
      </c>
      <c r="M954" s="203"/>
      <c r="N954" s="50" t="n">
        <f aca="false">SUM(L954:M954)</f>
        <v>5056400</v>
      </c>
      <c r="O954" s="204" t="n">
        <f aca="false">IF(C954&lt;&gt;0,IF(L954&lt;&gt;0,L954/C954*100,""),"")</f>
        <v>96.6751429172323</v>
      </c>
      <c r="P954" s="204" t="n">
        <f aca="false">IF(E954&lt;&gt;0,IF(N954&lt;&gt;0,N954/E954*100,""),"")</f>
        <v>96.6751429172323</v>
      </c>
      <c r="Q954" s="204" t="n">
        <f aca="false">IF(F954&lt;&gt;0,IF(L954&lt;&gt;0,L954/F954*100,""),"")</f>
        <v>96.6178774792678</v>
      </c>
      <c r="R954" s="204" t="n">
        <f aca="false">IF(H954&lt;&gt;0,IF(N954&lt;&gt;0,N954/H954*100,""),"")</f>
        <v>96.6178774792678</v>
      </c>
    </row>
    <row r="955" s="94" customFormat="true" ht="12.75" hidden="false" customHeight="true" outlineLevel="0" collapsed="false">
      <c r="A955" s="49" t="s">
        <v>664</v>
      </c>
      <c r="B955" s="36" t="s">
        <v>611</v>
      </c>
      <c r="C955" s="150"/>
      <c r="D955" s="196"/>
      <c r="E955" s="62" t="n">
        <f aca="false">D955+C955</f>
        <v>0</v>
      </c>
      <c r="F955" s="150" t="n">
        <v>2550</v>
      </c>
      <c r="G955" s="196"/>
      <c r="H955" s="62" t="n">
        <f aca="false">G955+F955</f>
        <v>2550</v>
      </c>
      <c r="I955" s="150" t="n">
        <v>3450</v>
      </c>
      <c r="J955" s="196"/>
      <c r="K955" s="62" t="n">
        <f aca="false">J955+I955</f>
        <v>3450</v>
      </c>
      <c r="L955" s="150" t="n">
        <v>3450</v>
      </c>
      <c r="M955" s="196"/>
      <c r="N955" s="62" t="n">
        <f aca="false">M955+L955</f>
        <v>3450</v>
      </c>
      <c r="O955" s="151" t="str">
        <f aca="false">IF(C955&lt;&gt;0,IF(L955&lt;&gt;0,L955/C955*100,""),"")</f>
        <v/>
      </c>
      <c r="P955" s="151" t="str">
        <f aca="false">IF(E955&lt;&gt;0,IF(N955&lt;&gt;0,N955/E955*100,""),"")</f>
        <v/>
      </c>
      <c r="Q955" s="151" t="n">
        <f aca="false">IF(F955&lt;&gt;0,IF(L955&lt;&gt;0,L955/F955*100,""),"")</f>
        <v>135.294117647059</v>
      </c>
      <c r="R955" s="151" t="n">
        <f aca="false">IF(H955&lt;&gt;0,IF(N955&lt;&gt;0,N955/H955*100,""),"")</f>
        <v>135.294117647059</v>
      </c>
    </row>
    <row r="956" s="31" customFormat="true" ht="13.5" hidden="false" customHeight="true" outlineLevel="0" collapsed="false">
      <c r="A956" s="49" t="s">
        <v>643</v>
      </c>
      <c r="B956" s="36" t="s">
        <v>609</v>
      </c>
      <c r="C956" s="50"/>
      <c r="D956" s="50"/>
      <c r="E956" s="50" t="n">
        <f aca="false">D956+C956</f>
        <v>0</v>
      </c>
      <c r="F956" s="50" t="n">
        <v>133800</v>
      </c>
      <c r="G956" s="50"/>
      <c r="H956" s="50" t="n">
        <f aca="false">G956+F956</f>
        <v>133800</v>
      </c>
      <c r="I956" s="50" t="n">
        <v>187900</v>
      </c>
      <c r="J956" s="50"/>
      <c r="K956" s="50" t="n">
        <f aca="false">J956+I956</f>
        <v>187900</v>
      </c>
      <c r="L956" s="50" t="n">
        <v>187900</v>
      </c>
      <c r="M956" s="50"/>
      <c r="N956" s="50" t="n">
        <f aca="false">M956+L956</f>
        <v>187900</v>
      </c>
      <c r="O956" s="51" t="str">
        <f aca="false">IF(C956&lt;&gt;0,IF(L956&lt;&gt;0,L956/C956*100,""),"")</f>
        <v/>
      </c>
      <c r="P956" s="51" t="str">
        <f aca="false">IF(E956&lt;&gt;0,IF(N956&lt;&gt;0,N956/E956*100,""),"")</f>
        <v/>
      </c>
      <c r="Q956" s="51" t="n">
        <f aca="false">IF(F956&lt;&gt;0,IF(L956&lt;&gt;0,L956/F956*100,""),"")</f>
        <v>140.433482810164</v>
      </c>
      <c r="R956" s="51" t="n">
        <f aca="false">IF(H956&lt;&gt;0,IF(N956&lt;&gt;0,N956/H956*100,""),"")</f>
        <v>140.433482810164</v>
      </c>
    </row>
    <row r="957" s="31" customFormat="true" ht="12.75" hidden="false" customHeight="true" outlineLevel="0" collapsed="false">
      <c r="A957" s="49" t="s">
        <v>639</v>
      </c>
      <c r="B957" s="36"/>
      <c r="C957" s="87"/>
      <c r="D957" s="50"/>
      <c r="E957" s="50" t="n">
        <f aca="false">SUM(C957:D957)</f>
        <v>0</v>
      </c>
      <c r="F957" s="87" t="n">
        <v>27000</v>
      </c>
      <c r="G957" s="50"/>
      <c r="H957" s="50" t="n">
        <f aca="false">SUM(F957:G957)</f>
        <v>27000</v>
      </c>
      <c r="I957" s="87"/>
      <c r="J957" s="50"/>
      <c r="K957" s="50" t="n">
        <f aca="false">SUM(I957:J957)</f>
        <v>0</v>
      </c>
      <c r="L957" s="87"/>
      <c r="M957" s="50"/>
      <c r="N957" s="50" t="n">
        <f aca="false">SUM(L957:M957)</f>
        <v>0</v>
      </c>
      <c r="O957" s="88" t="str">
        <f aca="false">IF(C957&lt;&gt;0,IF(L957&lt;&gt;0,L957/C957*100,""),"")</f>
        <v/>
      </c>
      <c r="P957" s="88" t="str">
        <f aca="false">IF(E957&lt;&gt;0,IF(N957&lt;&gt;0,N957/E957*100,""),"")</f>
        <v/>
      </c>
      <c r="Q957" s="88" t="str">
        <f aca="false">IF(F957&lt;&gt;0,IF(L957&lt;&gt;0,L957/F957*100,""),"")</f>
        <v/>
      </c>
      <c r="R957" s="88" t="str">
        <f aca="false">IF(H957&lt;&gt;0,IF(N957&lt;&gt;0,N957/H957*100,""),"")</f>
        <v/>
      </c>
    </row>
    <row r="958" s="94" customFormat="true" ht="12" hidden="false" customHeight="true" outlineLevel="0" collapsed="false">
      <c r="A958" s="49" t="s">
        <v>665</v>
      </c>
      <c r="B958" s="36"/>
      <c r="C958" s="202" t="n">
        <v>250000</v>
      </c>
      <c r="D958" s="203"/>
      <c r="E958" s="50" t="n">
        <f aca="false">SUM(C958:D958)</f>
        <v>250000</v>
      </c>
      <c r="F958" s="202" t="n">
        <v>250000</v>
      </c>
      <c r="G958" s="203"/>
      <c r="H958" s="50" t="n">
        <f aca="false">G958+F958</f>
        <v>250000</v>
      </c>
      <c r="I958" s="202"/>
      <c r="J958" s="203"/>
      <c r="K958" s="50" t="n">
        <f aca="false">SUM(I958:J958)</f>
        <v>0</v>
      </c>
      <c r="L958" s="202"/>
      <c r="M958" s="203"/>
      <c r="N958" s="50" t="n">
        <f aca="false">SUM(L958:M958)</f>
        <v>0</v>
      </c>
      <c r="O958" s="204" t="str">
        <f aca="false">IF(C958&lt;&gt;0,IF(L958&lt;&gt;0,L958/C958*100,""),"")</f>
        <v/>
      </c>
      <c r="P958" s="204" t="str">
        <f aca="false">IF(E958&lt;&gt;0,IF(N958&lt;&gt;0,N958/E958*100,""),"")</f>
        <v/>
      </c>
      <c r="Q958" s="204" t="str">
        <f aca="false">IF(F958&lt;&gt;0,IF(L958&lt;&gt;0,L958/F958*100,""),"")</f>
        <v/>
      </c>
      <c r="R958" s="204" t="str">
        <f aca="false">IF(H958&lt;&gt;0,IF(N958&lt;&gt;0,N958/H958*100,""),"")</f>
        <v/>
      </c>
    </row>
    <row r="959" s="31" customFormat="true" ht="12.75" hidden="false" customHeight="true" outlineLevel="0" collapsed="false">
      <c r="A959" s="49" t="s">
        <v>129</v>
      </c>
      <c r="B959" s="36"/>
      <c r="C959" s="87"/>
      <c r="D959" s="50"/>
      <c r="E959" s="50" t="n">
        <f aca="false">SUM(C959:D959)</f>
        <v>0</v>
      </c>
      <c r="F959" s="87" t="n">
        <v>35000</v>
      </c>
      <c r="G959" s="50"/>
      <c r="H959" s="50" t="n">
        <f aca="false">SUM(F959:G959)</f>
        <v>35000</v>
      </c>
      <c r="I959" s="87"/>
      <c r="J959" s="50"/>
      <c r="K959" s="50" t="n">
        <f aca="false">SUM(I959:J959)</f>
        <v>0</v>
      </c>
      <c r="L959" s="87"/>
      <c r="M959" s="50"/>
      <c r="N959" s="50" t="n">
        <f aca="false">SUM(L959:M959)</f>
        <v>0</v>
      </c>
      <c r="O959" s="88" t="str">
        <f aca="false">IF(C959&lt;&gt;0,IF(L959&lt;&gt;0,L959/C959*100,""),"")</f>
        <v/>
      </c>
      <c r="P959" s="88" t="str">
        <f aca="false">IF(E959&lt;&gt;0,IF(N959&lt;&gt;0,N959/E959*100,""),"")</f>
        <v/>
      </c>
      <c r="Q959" s="88" t="str">
        <f aca="false">IF(F959&lt;&gt;0,IF(L959&lt;&gt;0,L959/F959*100,""),"")</f>
        <v/>
      </c>
      <c r="R959" s="88" t="str">
        <f aca="false">IF(H959&lt;&gt;0,IF(N959&lt;&gt;0,N959/H959*100,""),"")</f>
        <v/>
      </c>
    </row>
    <row r="960" s="31" customFormat="true" ht="3.75" hidden="false" customHeight="true" outlineLevel="0" collapsed="false">
      <c r="A960" s="49"/>
      <c r="B960" s="36"/>
      <c r="C960" s="87"/>
      <c r="D960" s="50"/>
      <c r="E960" s="50"/>
      <c r="F960" s="87"/>
      <c r="G960" s="50"/>
      <c r="H960" s="50"/>
      <c r="I960" s="87"/>
      <c r="J960" s="50"/>
      <c r="K960" s="50"/>
      <c r="L960" s="87"/>
      <c r="M960" s="50"/>
      <c r="N960" s="50"/>
      <c r="O960" s="88" t="str">
        <f aca="false">IF(C960&lt;&gt;0,IF(L960&lt;&gt;0,L960/C960*100,""),"")</f>
        <v/>
      </c>
      <c r="P960" s="88" t="str">
        <f aca="false">IF(E960&lt;&gt;0,IF(N960&lt;&gt;0,N960/E960*100,""),"")</f>
        <v/>
      </c>
      <c r="Q960" s="88" t="str">
        <f aca="false">IF(F960&lt;&gt;0,IF(L960&lt;&gt;0,L960/F960*100,""),"")</f>
        <v/>
      </c>
      <c r="R960" s="88" t="str">
        <f aca="false">IF(H960&lt;&gt;0,IF(N960&lt;&gt;0,N960/H960*100,""),"")</f>
        <v/>
      </c>
    </row>
    <row r="961" s="31" customFormat="true" ht="12.75" hidden="false" customHeight="true" outlineLevel="0" collapsed="false">
      <c r="A961" s="43" t="s">
        <v>676</v>
      </c>
      <c r="B961" s="44"/>
      <c r="C961" s="84" t="n">
        <f aca="false">SUM(C962:C967)</f>
        <v>4331820</v>
      </c>
      <c r="D961" s="84" t="n">
        <f aca="false">SUM(D962:D967)</f>
        <v>0</v>
      </c>
      <c r="E961" s="84" t="n">
        <f aca="false">SUM(C961:D961)</f>
        <v>4331820</v>
      </c>
      <c r="F961" s="84" t="n">
        <f aca="false">SUM(F962:F967)</f>
        <v>4680395</v>
      </c>
      <c r="G961" s="84" t="n">
        <f aca="false">SUM(G962:G967)</f>
        <v>0</v>
      </c>
      <c r="H961" s="84" t="n">
        <f aca="false">SUM(F961:G961)</f>
        <v>4680395</v>
      </c>
      <c r="I961" s="84" t="n">
        <f aca="false">SUM(I962:I967)</f>
        <v>4243950</v>
      </c>
      <c r="J961" s="84" t="n">
        <f aca="false">SUM(J962:J967)</f>
        <v>0</v>
      </c>
      <c r="K961" s="84" t="n">
        <f aca="false">SUM(I961:J961)</f>
        <v>4243950</v>
      </c>
      <c r="L961" s="84" t="n">
        <f aca="false">SUM(L962:L967)</f>
        <v>4243950</v>
      </c>
      <c r="M961" s="84" t="n">
        <f aca="false">SUM(M962:M967)</f>
        <v>0</v>
      </c>
      <c r="N961" s="84" t="n">
        <f aca="false">SUM(L961:M961)</f>
        <v>4243950</v>
      </c>
      <c r="O961" s="85" t="n">
        <f aca="false">IF(C961&lt;&gt;0,IF(L961&lt;&gt;0,L961/C961*100,""),"")</f>
        <v>97.971522362425</v>
      </c>
      <c r="P961" s="85" t="n">
        <f aca="false">IF(E961&lt;&gt;0,IF(N961&lt;&gt;0,N961/E961*100,""),"")</f>
        <v>97.971522362425</v>
      </c>
      <c r="Q961" s="85" t="n">
        <f aca="false">IF(F961&lt;&gt;0,IF(L961&lt;&gt;0,L961/F961*100,""),"")</f>
        <v>90.6750391793855</v>
      </c>
      <c r="R961" s="85" t="n">
        <f aca="false">IF(H961&lt;&gt;0,IF(N961&lt;&gt;0,N961/H961*100,""),"")</f>
        <v>90.6750391793855</v>
      </c>
    </row>
    <row r="962" s="31" customFormat="true" ht="12.75" hidden="false" customHeight="true" outlineLevel="0" collapsed="false">
      <c r="A962" s="54" t="s">
        <v>636</v>
      </c>
      <c r="B962" s="55" t="s">
        <v>588</v>
      </c>
      <c r="C962" s="113" t="n">
        <v>4274550</v>
      </c>
      <c r="D962" s="89"/>
      <c r="E962" s="113" t="n">
        <f aca="false">D962+C962</f>
        <v>4274550</v>
      </c>
      <c r="F962" s="113" t="n">
        <v>4324485</v>
      </c>
      <c r="G962" s="89"/>
      <c r="H962" s="113" t="n">
        <f aca="false">G962+F962</f>
        <v>4324485</v>
      </c>
      <c r="I962" s="113" t="n">
        <v>3894730</v>
      </c>
      <c r="J962" s="89"/>
      <c r="K962" s="113" t="n">
        <f aca="false">J962+I962</f>
        <v>3894730</v>
      </c>
      <c r="L962" s="113" t="n">
        <v>3894730</v>
      </c>
      <c r="M962" s="89"/>
      <c r="N962" s="113" t="n">
        <f aca="false">M962+L962</f>
        <v>3894730</v>
      </c>
      <c r="O962" s="114" t="n">
        <f aca="false">IF(C962&lt;&gt;0,IF(L962&lt;&gt;0,L962/C962*100,""),"")</f>
        <v>91.11438630967</v>
      </c>
      <c r="P962" s="114" t="n">
        <f aca="false">IF(E962&lt;&gt;0,IF(N962&lt;&gt;0,N962/E962*100,""),"")</f>
        <v>91.11438630967</v>
      </c>
      <c r="Q962" s="114" t="n">
        <f aca="false">IF(F962&lt;&gt;0,IF(L962&lt;&gt;0,L962/F962*100,""),"")</f>
        <v>90.0622848732277</v>
      </c>
      <c r="R962" s="114" t="n">
        <f aca="false">IF(H962&lt;&gt;0,IF(N962&lt;&gt;0,N962/H962*100,""),"")</f>
        <v>90.0622848732277</v>
      </c>
    </row>
    <row r="963" s="31" customFormat="true" ht="12.75" hidden="false" customHeight="true" outlineLevel="0" collapsed="false">
      <c r="A963" s="49" t="s">
        <v>34</v>
      </c>
      <c r="B963" s="36" t="s">
        <v>35</v>
      </c>
      <c r="C963" s="50" t="n">
        <v>2500</v>
      </c>
      <c r="D963" s="50"/>
      <c r="E963" s="50" t="n">
        <f aca="false">D963+C963</f>
        <v>2500</v>
      </c>
      <c r="F963" s="50" t="n">
        <v>7500</v>
      </c>
      <c r="G963" s="50"/>
      <c r="H963" s="62" t="n">
        <f aca="false">SUM(F963:G963)</f>
        <v>7500</v>
      </c>
      <c r="I963" s="50" t="n">
        <v>8000</v>
      </c>
      <c r="J963" s="50"/>
      <c r="K963" s="50" t="n">
        <f aca="false">J963+I963</f>
        <v>8000</v>
      </c>
      <c r="L963" s="50" t="n">
        <v>8000</v>
      </c>
      <c r="M963" s="50"/>
      <c r="N963" s="50" t="n">
        <f aca="false">M963+L963</f>
        <v>8000</v>
      </c>
      <c r="O963" s="51" t="n">
        <f aca="false">IF(C963&lt;&gt;0,IF(L963&lt;&gt;0,L963/C963*100,""),"")</f>
        <v>320</v>
      </c>
      <c r="P963" s="51" t="n">
        <f aca="false">IF(E963&lt;&gt;0,IF(N963&lt;&gt;0,N963/E963*100,""),"")</f>
        <v>320</v>
      </c>
      <c r="Q963" s="51" t="n">
        <f aca="false">IF(F963&lt;&gt;0,IF(L963&lt;&gt;0,L963/F963*100,""),"")</f>
        <v>106.666666666667</v>
      </c>
      <c r="R963" s="51" t="n">
        <f aca="false">IF(H963&lt;&gt;0,IF(N963&lt;&gt;0,N963/H963*100,""),"")</f>
        <v>106.666666666667</v>
      </c>
    </row>
    <row r="964" s="31" customFormat="true" ht="12.75" hidden="false" customHeight="true" outlineLevel="0" collapsed="false">
      <c r="A964" s="49" t="s">
        <v>643</v>
      </c>
      <c r="B964" s="36" t="s">
        <v>609</v>
      </c>
      <c r="C964" s="50" t="n">
        <v>54770</v>
      </c>
      <c r="D964" s="50"/>
      <c r="E964" s="50" t="n">
        <f aca="false">D964+C964</f>
        <v>54770</v>
      </c>
      <c r="F964" s="50" t="n">
        <v>212240</v>
      </c>
      <c r="G964" s="50"/>
      <c r="H964" s="50" t="n">
        <f aca="false">G964+F964</f>
        <v>212240</v>
      </c>
      <c r="I964" s="50" t="n">
        <v>91220</v>
      </c>
      <c r="J964" s="50"/>
      <c r="K964" s="50" t="n">
        <f aca="false">J964+I964</f>
        <v>91220</v>
      </c>
      <c r="L964" s="50" t="n">
        <v>91220</v>
      </c>
      <c r="M964" s="50"/>
      <c r="N964" s="50" t="n">
        <f aca="false">M964+L964</f>
        <v>91220</v>
      </c>
      <c r="O964" s="51" t="n">
        <f aca="false">IF(C964&lt;&gt;0,IF(L964&lt;&gt;0,L964/C964*100,""),"")</f>
        <v>166.551031586635</v>
      </c>
      <c r="P964" s="51" t="n">
        <f aca="false">IF(E964&lt;&gt;0,IF(N964&lt;&gt;0,N964/E964*100,""),"")</f>
        <v>166.551031586635</v>
      </c>
      <c r="Q964" s="51" t="n">
        <f aca="false">IF(F964&lt;&gt;0,IF(L964&lt;&gt;0,L964/F964*100,""),"")</f>
        <v>42.9796456841312</v>
      </c>
      <c r="R964" s="51" t="n">
        <f aca="false">IF(H964&lt;&gt;0,IF(N964&lt;&gt;0,N964/H964*100,""),"")</f>
        <v>42.9796456841312</v>
      </c>
    </row>
    <row r="965" s="31" customFormat="true" ht="12" hidden="false" customHeight="false" outlineLevel="0" collapsed="false">
      <c r="A965" s="49" t="s">
        <v>665</v>
      </c>
      <c r="B965" s="36" t="s">
        <v>629</v>
      </c>
      <c r="C965" s="62"/>
      <c r="D965" s="50"/>
      <c r="E965" s="62" t="n">
        <f aca="false">D965+C965</f>
        <v>0</v>
      </c>
      <c r="F965" s="62"/>
      <c r="G965" s="50"/>
      <c r="H965" s="62" t="n">
        <f aca="false">G965+F965</f>
        <v>0</v>
      </c>
      <c r="I965" s="62" t="n">
        <v>250000</v>
      </c>
      <c r="J965" s="50"/>
      <c r="K965" s="62" t="n">
        <f aca="false">J965+I965</f>
        <v>250000</v>
      </c>
      <c r="L965" s="62" t="n">
        <v>250000</v>
      </c>
      <c r="M965" s="50"/>
      <c r="N965" s="62" t="n">
        <f aca="false">M965+L965</f>
        <v>250000</v>
      </c>
      <c r="O965" s="63" t="str">
        <f aca="false">IF(C965&lt;&gt;0,IF(L965&lt;&gt;0,L965/C965*100,""),"")</f>
        <v/>
      </c>
      <c r="P965" s="63" t="str">
        <f aca="false">IF(E965&lt;&gt;0,IF(N965&lt;&gt;0,N965/E965*100,""),"")</f>
        <v/>
      </c>
      <c r="Q965" s="63" t="str">
        <f aca="false">IF(F965&lt;&gt;0,IF(L965&lt;&gt;0,L965/F965*100,""),"")</f>
        <v/>
      </c>
      <c r="R965" s="63" t="str">
        <f aca="false">IF(H965&lt;&gt;0,IF(N965&lt;&gt;0,N965/H965*100,""),"")</f>
        <v/>
      </c>
    </row>
    <row r="966" s="31" customFormat="true" ht="13.5" hidden="false" customHeight="true" outlineLevel="0" collapsed="false">
      <c r="A966" s="49" t="s">
        <v>638</v>
      </c>
      <c r="B966" s="36"/>
      <c r="C966" s="50"/>
      <c r="D966" s="50"/>
      <c r="E966" s="62" t="n">
        <f aca="false">SUM(C966:D966)</f>
        <v>0</v>
      </c>
      <c r="F966" s="50" t="n">
        <v>9170</v>
      </c>
      <c r="G966" s="50"/>
      <c r="H966" s="62" t="n">
        <f aca="false">SUM(F966:G966)</f>
        <v>9170</v>
      </c>
      <c r="I966" s="50"/>
      <c r="J966" s="50"/>
      <c r="K966" s="62" t="n">
        <f aca="false">SUM(I966:J966)</f>
        <v>0</v>
      </c>
      <c r="L966" s="50"/>
      <c r="M966" s="50"/>
      <c r="N966" s="62" t="n">
        <f aca="false">SUM(L966:M966)</f>
        <v>0</v>
      </c>
      <c r="O966" s="51" t="str">
        <f aca="false">IF(C966&lt;&gt;0,IF(L966&lt;&gt;0,L966/C966*100,""),"")</f>
        <v/>
      </c>
      <c r="P966" s="51" t="str">
        <f aca="false">IF(E966&lt;&gt;0,IF(N966&lt;&gt;0,N966/E966*100,""),"")</f>
        <v/>
      </c>
      <c r="Q966" s="51" t="str">
        <f aca="false">IF(F966&lt;&gt;0,IF(L966&lt;&gt;0,L966/F966*100,""),"")</f>
        <v/>
      </c>
      <c r="R966" s="51" t="str">
        <f aca="false">IF(H966&lt;&gt;0,IF(N966&lt;&gt;0,N966/H966*100,""),"")</f>
        <v/>
      </c>
    </row>
    <row r="967" s="31" customFormat="true" ht="12.75" hidden="false" customHeight="true" outlineLevel="0" collapsed="false">
      <c r="A967" s="49" t="s">
        <v>639</v>
      </c>
      <c r="B967" s="36"/>
      <c r="C967" s="50"/>
      <c r="D967" s="50"/>
      <c r="E967" s="50" t="n">
        <f aca="false">SUM(C967:D967)</f>
        <v>0</v>
      </c>
      <c r="F967" s="50" t="n">
        <v>127000</v>
      </c>
      <c r="G967" s="50"/>
      <c r="H967" s="50" t="n">
        <f aca="false">SUM(F967:G967)</f>
        <v>127000</v>
      </c>
      <c r="I967" s="50"/>
      <c r="J967" s="50"/>
      <c r="K967" s="50" t="n">
        <f aca="false">SUM(I967:J967)</f>
        <v>0</v>
      </c>
      <c r="L967" s="50"/>
      <c r="M967" s="50"/>
      <c r="N967" s="50" t="n">
        <f aca="false">SUM(L967:M967)</f>
        <v>0</v>
      </c>
      <c r="O967" s="51" t="str">
        <f aca="false">IF(C967&lt;&gt;0,IF(L967&lt;&gt;0,L967/C967*100,""),"")</f>
        <v/>
      </c>
      <c r="P967" s="51" t="str">
        <f aca="false">IF(E967&lt;&gt;0,IF(N967&lt;&gt;0,N967/E967*100,""),"")</f>
        <v/>
      </c>
      <c r="Q967" s="51" t="str">
        <f aca="false">IF(F967&lt;&gt;0,IF(L967&lt;&gt;0,L967/F967*100,""),"")</f>
        <v/>
      </c>
      <c r="R967" s="51" t="str">
        <f aca="false">IF(H967&lt;&gt;0,IF(N967&lt;&gt;0,N967/H967*100,""),"")</f>
        <v/>
      </c>
    </row>
    <row r="968" s="31" customFormat="true" ht="5.25" hidden="false" customHeight="true" outlineLevel="0" collapsed="false">
      <c r="A968" s="49"/>
      <c r="B968" s="36"/>
      <c r="C968" s="50"/>
      <c r="D968" s="50"/>
      <c r="E968" s="50"/>
      <c r="F968" s="50"/>
      <c r="G968" s="50"/>
      <c r="H968" s="50"/>
      <c r="I968" s="50"/>
      <c r="J968" s="50"/>
      <c r="K968" s="50"/>
      <c r="L968" s="50"/>
      <c r="M968" s="50"/>
      <c r="N968" s="50"/>
      <c r="O968" s="51" t="str">
        <f aca="false">IF(C968&lt;&gt;0,IF(L968&lt;&gt;0,L968/C968*100,""),"")</f>
        <v/>
      </c>
      <c r="P968" s="51" t="str">
        <f aca="false">IF(E968&lt;&gt;0,IF(N968&lt;&gt;0,N968/E968*100,""),"")</f>
        <v/>
      </c>
      <c r="Q968" s="51" t="str">
        <f aca="false">IF(F968&lt;&gt;0,IF(L968&lt;&gt;0,L968/F968*100,""),"")</f>
        <v/>
      </c>
      <c r="R968" s="51" t="str">
        <f aca="false">IF(H968&lt;&gt;0,IF(N968&lt;&gt;0,N968/H968*100,""),"")</f>
        <v/>
      </c>
    </row>
    <row r="969" s="31" customFormat="true" ht="12.75" hidden="false" customHeight="true" outlineLevel="0" collapsed="false">
      <c r="A969" s="43" t="s">
        <v>677</v>
      </c>
      <c r="B969" s="44"/>
      <c r="C969" s="200" t="n">
        <f aca="false">SUM(C970:C971)</f>
        <v>4181190</v>
      </c>
      <c r="D969" s="200" t="n">
        <f aca="false">SUM(D970:D971)</f>
        <v>0</v>
      </c>
      <c r="E969" s="200" t="n">
        <f aca="false">SUM(C969:D969)</f>
        <v>4181190</v>
      </c>
      <c r="F969" s="200" t="n">
        <f aca="false">SUM(F970:F971)</f>
        <v>4594488</v>
      </c>
      <c r="G969" s="200" t="n">
        <f aca="false">SUM(G970:G971)</f>
        <v>0</v>
      </c>
      <c r="H969" s="200" t="n">
        <f aca="false">SUM(F969:G969)</f>
        <v>4594488</v>
      </c>
      <c r="I969" s="200" t="n">
        <f aca="false">SUM(I970:I971)</f>
        <v>4070800</v>
      </c>
      <c r="J969" s="200" t="n">
        <f aca="false">SUM(J970:J971)</f>
        <v>0</v>
      </c>
      <c r="K969" s="200" t="n">
        <f aca="false">SUM(I969:J969)</f>
        <v>4070800</v>
      </c>
      <c r="L969" s="200" t="n">
        <f aca="false">SUM(L970:L971)</f>
        <v>4070800</v>
      </c>
      <c r="M969" s="200" t="n">
        <f aca="false">SUM(M970:M971)</f>
        <v>0</v>
      </c>
      <c r="N969" s="200" t="n">
        <f aca="false">SUM(L969:M969)</f>
        <v>4070800</v>
      </c>
      <c r="O969" s="201" t="n">
        <f aca="false">IF(C969&lt;&gt;0,IF(L969&lt;&gt;0,L969/C969*100,""),"")</f>
        <v>97.3598425328674</v>
      </c>
      <c r="P969" s="201" t="n">
        <f aca="false">IF(E969&lt;&gt;0,IF(N969&lt;&gt;0,N969/E969*100,""),"")</f>
        <v>97.3598425328674</v>
      </c>
      <c r="Q969" s="201" t="n">
        <f aca="false">IF(F969&lt;&gt;0,IF(L969&lt;&gt;0,L969/F969*100,""),"")</f>
        <v>88.6018202681126</v>
      </c>
      <c r="R969" s="201" t="n">
        <f aca="false">IF(H969&lt;&gt;0,IF(N969&lt;&gt;0,N969/H969*100,""),"")</f>
        <v>88.6018202681126</v>
      </c>
    </row>
    <row r="970" s="31" customFormat="true" ht="12.75" hidden="false" customHeight="true" outlineLevel="0" collapsed="false">
      <c r="A970" s="49" t="s">
        <v>636</v>
      </c>
      <c r="B970" s="55" t="s">
        <v>588</v>
      </c>
      <c r="C970" s="202" t="n">
        <v>4181190</v>
      </c>
      <c r="D970" s="203"/>
      <c r="E970" s="50" t="n">
        <f aca="false">SUM(C970:D970)</f>
        <v>4181190</v>
      </c>
      <c r="F970" s="202" t="n">
        <v>4297488</v>
      </c>
      <c r="G970" s="203"/>
      <c r="H970" s="50" t="n">
        <f aca="false">SUM(F970:G970)</f>
        <v>4297488</v>
      </c>
      <c r="I970" s="202" t="n">
        <v>4070800</v>
      </c>
      <c r="J970" s="203"/>
      <c r="K970" s="50" t="n">
        <f aca="false">SUM(I970:J970)</f>
        <v>4070800</v>
      </c>
      <c r="L970" s="202" t="n">
        <v>4070800</v>
      </c>
      <c r="M970" s="203"/>
      <c r="N970" s="50" t="n">
        <f aca="false">SUM(L970:M970)</f>
        <v>4070800</v>
      </c>
      <c r="O970" s="204" t="n">
        <f aca="false">IF(C970&lt;&gt;0,IF(L970&lt;&gt;0,L970/C970*100,""),"")</f>
        <v>97.3598425328674</v>
      </c>
      <c r="P970" s="204" t="n">
        <f aca="false">IF(E970&lt;&gt;0,IF(N970&lt;&gt;0,N970/E970*100,""),"")</f>
        <v>97.3598425328674</v>
      </c>
      <c r="Q970" s="204" t="n">
        <f aca="false">IF(F970&lt;&gt;0,IF(L970&lt;&gt;0,L970/F970*100,""),"")</f>
        <v>94.725104526179</v>
      </c>
      <c r="R970" s="204" t="n">
        <f aca="false">IF(H970&lt;&gt;0,IF(N970&lt;&gt;0,N970/H970*100,""),"")</f>
        <v>94.725104526179</v>
      </c>
    </row>
    <row r="971" s="31" customFormat="true" ht="12.75" hidden="false" customHeight="true" outlineLevel="0" collapsed="false">
      <c r="A971" s="49" t="s">
        <v>639</v>
      </c>
      <c r="B971" s="36"/>
      <c r="C971" s="87"/>
      <c r="D971" s="50"/>
      <c r="E971" s="50" t="n">
        <f aca="false">SUM(C971:D971)</f>
        <v>0</v>
      </c>
      <c r="F971" s="87" t="n">
        <v>297000</v>
      </c>
      <c r="G971" s="50"/>
      <c r="H971" s="50" t="n">
        <f aca="false">SUM(F971:G971)</f>
        <v>297000</v>
      </c>
      <c r="I971" s="87"/>
      <c r="J971" s="50"/>
      <c r="K971" s="50" t="n">
        <f aca="false">SUM(I971:J971)</f>
        <v>0</v>
      </c>
      <c r="L971" s="87"/>
      <c r="M971" s="50"/>
      <c r="N971" s="50" t="n">
        <f aca="false">SUM(L971:M971)</f>
        <v>0</v>
      </c>
      <c r="O971" s="88" t="str">
        <f aca="false">IF(C971&lt;&gt;0,IF(L971&lt;&gt;0,L971/C971*100,""),"")</f>
        <v/>
      </c>
      <c r="P971" s="88" t="str">
        <f aca="false">IF(E971&lt;&gt;0,IF(N971&lt;&gt;0,N971/E971*100,""),"")</f>
        <v/>
      </c>
      <c r="Q971" s="88" t="str">
        <f aca="false">IF(F971&lt;&gt;0,IF(L971&lt;&gt;0,L971/F971*100,""),"")</f>
        <v/>
      </c>
      <c r="R971" s="88" t="str">
        <f aca="false">IF(H971&lt;&gt;0,IF(N971&lt;&gt;0,N971/H971*100,""),"")</f>
        <v/>
      </c>
    </row>
    <row r="972" s="31" customFormat="true" ht="3.75" hidden="false" customHeight="true" outlineLevel="0" collapsed="false">
      <c r="A972" s="49"/>
      <c r="B972" s="36"/>
      <c r="C972" s="50"/>
      <c r="D972" s="50"/>
      <c r="E972" s="50" t="n">
        <f aca="false">SUM(C972:D972)</f>
        <v>0</v>
      </c>
      <c r="F972" s="50"/>
      <c r="G972" s="50"/>
      <c r="H972" s="50" t="n">
        <f aca="false">SUM(F972:G972)</f>
        <v>0</v>
      </c>
      <c r="I972" s="50"/>
      <c r="J972" s="50"/>
      <c r="K972" s="50" t="n">
        <f aca="false">SUM(I972:J972)</f>
        <v>0</v>
      </c>
      <c r="L972" s="50"/>
      <c r="M972" s="50"/>
      <c r="N972" s="50" t="n">
        <f aca="false">SUM(L972:M972)</f>
        <v>0</v>
      </c>
      <c r="O972" s="51" t="str">
        <f aca="false">IF(C972&lt;&gt;0,IF(L972&lt;&gt;0,L972/C972*100,""),"")</f>
        <v/>
      </c>
      <c r="P972" s="51" t="str">
        <f aca="false">IF(E972&lt;&gt;0,IF(N972&lt;&gt;0,N972/E972*100,""),"")</f>
        <v/>
      </c>
      <c r="Q972" s="51" t="str">
        <f aca="false">IF(F972&lt;&gt;0,IF(L972&lt;&gt;0,L972/F972*100,""),"")</f>
        <v/>
      </c>
      <c r="R972" s="51" t="str">
        <f aca="false">IF(H972&lt;&gt;0,IF(N972&lt;&gt;0,N972/H972*100,""),"")</f>
        <v/>
      </c>
    </row>
    <row r="973" s="94" customFormat="true" ht="12.75" hidden="false" customHeight="false" outlineLevel="0" collapsed="false">
      <c r="A973" s="43" t="s">
        <v>678</v>
      </c>
      <c r="B973" s="44"/>
      <c r="C973" s="84" t="n">
        <f aca="false">SUM(C974:C978)</f>
        <v>4590500</v>
      </c>
      <c r="D973" s="84" t="n">
        <f aca="false">SUM(D974:D978)</f>
        <v>0</v>
      </c>
      <c r="E973" s="84" t="n">
        <f aca="false">SUM(C973:D973)</f>
        <v>4590500</v>
      </c>
      <c r="F973" s="84" t="n">
        <f aca="false">SUM(F974:F978)</f>
        <v>4757610</v>
      </c>
      <c r="G973" s="84" t="n">
        <f aca="false">SUM(G974:G978)</f>
        <v>0</v>
      </c>
      <c r="H973" s="84" t="n">
        <f aca="false">SUM(F973:G973)</f>
        <v>4757610</v>
      </c>
      <c r="I973" s="84" t="n">
        <f aca="false">SUM(I974:I978)</f>
        <v>4714940</v>
      </c>
      <c r="J973" s="84" t="n">
        <f aca="false">SUM(J974:J978)</f>
        <v>0</v>
      </c>
      <c r="K973" s="84" t="n">
        <f aca="false">SUM(I973:J973)</f>
        <v>4714940</v>
      </c>
      <c r="L973" s="84" t="n">
        <f aca="false">SUM(L974:L978)</f>
        <v>4714940</v>
      </c>
      <c r="M973" s="84" t="n">
        <f aca="false">SUM(M974:M978)</f>
        <v>0</v>
      </c>
      <c r="N973" s="84" t="n">
        <f aca="false">SUM(L973:M973)</f>
        <v>4714940</v>
      </c>
      <c r="O973" s="85" t="n">
        <f aca="false">IF(C973&lt;&gt;0,IF(L973&lt;&gt;0,L973/C973*100,""),"")</f>
        <v>102.710815815271</v>
      </c>
      <c r="P973" s="85" t="n">
        <f aca="false">IF(E973&lt;&gt;0,IF(N973&lt;&gt;0,N973/E973*100,""),"")</f>
        <v>102.710815815271</v>
      </c>
      <c r="Q973" s="85" t="n">
        <f aca="false">IF(F973&lt;&gt;0,IF(L973&lt;&gt;0,L973/F973*100,""),"")</f>
        <v>99.1031211049245</v>
      </c>
      <c r="R973" s="85" t="n">
        <f aca="false">IF(H973&lt;&gt;0,IF(N973&lt;&gt;0,N973/H973*100,""),"")</f>
        <v>99.1031211049245</v>
      </c>
    </row>
    <row r="974" s="31" customFormat="true" ht="13.5" hidden="false" customHeight="true" outlineLevel="0" collapsed="false">
      <c r="A974" s="49" t="s">
        <v>636</v>
      </c>
      <c r="B974" s="55" t="s">
        <v>588</v>
      </c>
      <c r="C974" s="50" t="n">
        <v>4572700</v>
      </c>
      <c r="D974" s="50"/>
      <c r="E974" s="50" t="n">
        <f aca="false">SUM(C974:D974)</f>
        <v>4572700</v>
      </c>
      <c r="F974" s="50" t="n">
        <v>4635700</v>
      </c>
      <c r="G974" s="50"/>
      <c r="H974" s="50" t="n">
        <f aca="false">SUM(F974:G974)</f>
        <v>4635700</v>
      </c>
      <c r="I974" s="50" t="n">
        <v>4695900</v>
      </c>
      <c r="J974" s="50"/>
      <c r="K974" s="50" t="n">
        <f aca="false">SUM(I974:J974)</f>
        <v>4695900</v>
      </c>
      <c r="L974" s="50" t="n">
        <v>4695900</v>
      </c>
      <c r="M974" s="50"/>
      <c r="N974" s="50" t="n">
        <f aca="false">SUM(L974:M974)</f>
        <v>4695900</v>
      </c>
      <c r="O974" s="51" t="n">
        <f aca="false">IF(C974&lt;&gt;0,IF(L974&lt;&gt;0,L974/C974*100,""),"")</f>
        <v>102.694250661535</v>
      </c>
      <c r="P974" s="51" t="n">
        <f aca="false">IF(E974&lt;&gt;0,IF(N974&lt;&gt;0,N974/E974*100,""),"")</f>
        <v>102.694250661535</v>
      </c>
      <c r="Q974" s="51" t="n">
        <f aca="false">IF(F974&lt;&gt;0,IF(L974&lt;&gt;0,L974/F974*100,""),"")</f>
        <v>101.298617253058</v>
      </c>
      <c r="R974" s="51" t="n">
        <f aca="false">IF(H974&lt;&gt;0,IF(N974&lt;&gt;0,N974/H974*100,""),"")</f>
        <v>101.298617253058</v>
      </c>
    </row>
    <row r="975" s="31" customFormat="true" ht="12" hidden="false" customHeight="false" outlineLevel="0" collapsed="false">
      <c r="A975" s="49" t="s">
        <v>34</v>
      </c>
      <c r="B975" s="36" t="s">
        <v>35</v>
      </c>
      <c r="C975" s="50" t="n">
        <v>5000</v>
      </c>
      <c r="D975" s="50"/>
      <c r="E975" s="50" t="n">
        <f aca="false">SUM(C975:D975)</f>
        <v>5000</v>
      </c>
      <c r="F975" s="50" t="n">
        <v>5000</v>
      </c>
      <c r="G975" s="50"/>
      <c r="H975" s="50" t="n">
        <f aca="false">SUM(F975:G975)</f>
        <v>5000</v>
      </c>
      <c r="I975" s="50" t="n">
        <v>5000</v>
      </c>
      <c r="J975" s="50"/>
      <c r="K975" s="50" t="n">
        <f aca="false">SUM(I975:J975)</f>
        <v>5000</v>
      </c>
      <c r="L975" s="50" t="n">
        <v>5000</v>
      </c>
      <c r="M975" s="50"/>
      <c r="N975" s="50" t="n">
        <f aca="false">SUM(L975:M975)</f>
        <v>5000</v>
      </c>
      <c r="O975" s="51" t="n">
        <f aca="false">IF(C975&lt;&gt;0,IF(L975&lt;&gt;0,L975/C975*100,""),"")</f>
        <v>100</v>
      </c>
      <c r="P975" s="51" t="n">
        <f aca="false">IF(E975&lt;&gt;0,IF(N975&lt;&gt;0,N975/E975*100,""),"")</f>
        <v>100</v>
      </c>
      <c r="Q975" s="51" t="n">
        <f aca="false">IF(F975&lt;&gt;0,IF(L975&lt;&gt;0,L975/F975*100,""),"")</f>
        <v>100</v>
      </c>
      <c r="R975" s="51" t="n">
        <f aca="false">IF(H975&lt;&gt;0,IF(N975&lt;&gt;0,N975/H975*100,""),"")</f>
        <v>100</v>
      </c>
    </row>
    <row r="976" s="31" customFormat="true" ht="13.5" hidden="false" customHeight="true" outlineLevel="0" collapsed="false">
      <c r="A976" s="49" t="s">
        <v>640</v>
      </c>
      <c r="B976" s="36" t="s">
        <v>627</v>
      </c>
      <c r="C976" s="50" t="n">
        <v>12800</v>
      </c>
      <c r="D976" s="50"/>
      <c r="E976" s="50" t="n">
        <f aca="false">SUM(C976:D976)</f>
        <v>12800</v>
      </c>
      <c r="F976" s="50" t="n">
        <v>12800</v>
      </c>
      <c r="G976" s="50"/>
      <c r="H976" s="50" t="n">
        <f aca="false">SUM(F976:G976)</f>
        <v>12800</v>
      </c>
      <c r="I976" s="50" t="n">
        <v>14040</v>
      </c>
      <c r="J976" s="50"/>
      <c r="K976" s="50" t="n">
        <f aca="false">SUM(I976:J976)</f>
        <v>14040</v>
      </c>
      <c r="L976" s="50" t="n">
        <v>14040</v>
      </c>
      <c r="M976" s="50"/>
      <c r="N976" s="50" t="n">
        <f aca="false">SUM(L976:M976)</f>
        <v>14040</v>
      </c>
      <c r="O976" s="51" t="n">
        <f aca="false">IF(C976&lt;&gt;0,IF(L976&lt;&gt;0,L976/C976*100,""),"")</f>
        <v>109.6875</v>
      </c>
      <c r="P976" s="51" t="n">
        <f aca="false">IF(E976&lt;&gt;0,IF(N976&lt;&gt;0,N976/E976*100,""),"")</f>
        <v>109.6875</v>
      </c>
      <c r="Q976" s="51" t="n">
        <f aca="false">IF(F976&lt;&gt;0,IF(L976&lt;&gt;0,L976/F976*100,""),"")</f>
        <v>109.6875</v>
      </c>
      <c r="R976" s="51" t="n">
        <f aca="false">IF(H976&lt;&gt;0,IF(N976&lt;&gt;0,N976/H976*100,""),"")</f>
        <v>109.6875</v>
      </c>
    </row>
    <row r="977" s="31" customFormat="true" ht="12" hidden="false" customHeight="false" outlineLevel="0" collapsed="false">
      <c r="A977" s="49" t="s">
        <v>638</v>
      </c>
      <c r="B977" s="36"/>
      <c r="C977" s="50"/>
      <c r="D977" s="50"/>
      <c r="E977" s="62" t="n">
        <f aca="false">SUM(C977:D977)</f>
        <v>0</v>
      </c>
      <c r="F977" s="50" t="n">
        <v>7110</v>
      </c>
      <c r="G977" s="50"/>
      <c r="H977" s="62" t="n">
        <f aca="false">SUM(F977:G977)</f>
        <v>7110</v>
      </c>
      <c r="I977" s="50"/>
      <c r="J977" s="50"/>
      <c r="K977" s="62" t="n">
        <f aca="false">SUM(I977:J977)</f>
        <v>0</v>
      </c>
      <c r="L977" s="50"/>
      <c r="M977" s="50"/>
      <c r="N977" s="62" t="n">
        <f aca="false">SUM(L977:M977)</f>
        <v>0</v>
      </c>
      <c r="O977" s="51" t="str">
        <f aca="false">IF(C977&lt;&gt;0,IF(L977&lt;&gt;0,L977/C977*100,""),"")</f>
        <v/>
      </c>
      <c r="P977" s="51" t="str">
        <f aca="false">IF(E977&lt;&gt;0,IF(N977&lt;&gt;0,N977/E977*100,""),"")</f>
        <v/>
      </c>
      <c r="Q977" s="51" t="str">
        <f aca="false">IF(F977&lt;&gt;0,IF(L977&lt;&gt;0,L977/F977*100,""),"")</f>
        <v/>
      </c>
      <c r="R977" s="51" t="str">
        <f aca="false">IF(H977&lt;&gt;0,IF(N977&lt;&gt;0,N977/H977*100,""),"")</f>
        <v/>
      </c>
    </row>
    <row r="978" s="31" customFormat="true" ht="12.75" hidden="false" customHeight="true" outlineLevel="0" collapsed="false">
      <c r="A978" s="49" t="s">
        <v>639</v>
      </c>
      <c r="B978" s="36"/>
      <c r="C978" s="50"/>
      <c r="D978" s="50"/>
      <c r="E978" s="50" t="n">
        <f aca="false">SUM(C978:D978)</f>
        <v>0</v>
      </c>
      <c r="F978" s="50" t="n">
        <v>97000</v>
      </c>
      <c r="G978" s="50"/>
      <c r="H978" s="50" t="n">
        <f aca="false">SUM(F978:G978)</f>
        <v>97000</v>
      </c>
      <c r="I978" s="50"/>
      <c r="J978" s="50"/>
      <c r="K978" s="50" t="n">
        <f aca="false">SUM(I978:J978)</f>
        <v>0</v>
      </c>
      <c r="L978" s="50"/>
      <c r="M978" s="50"/>
      <c r="N978" s="50" t="n">
        <f aca="false">SUM(L978:M978)</f>
        <v>0</v>
      </c>
      <c r="O978" s="51" t="str">
        <f aca="false">IF(C978&lt;&gt;0,IF(L978&lt;&gt;0,L978/C978*100,""),"")</f>
        <v/>
      </c>
      <c r="P978" s="51" t="str">
        <f aca="false">IF(E978&lt;&gt;0,IF(N978&lt;&gt;0,N978/E978*100,""),"")</f>
        <v/>
      </c>
      <c r="Q978" s="51" t="str">
        <f aca="false">IF(F978&lt;&gt;0,IF(L978&lt;&gt;0,L978/F978*100,""),"")</f>
        <v/>
      </c>
      <c r="R978" s="51" t="str">
        <f aca="false">IF(H978&lt;&gt;0,IF(N978&lt;&gt;0,N978/H978*100,""),"")</f>
        <v/>
      </c>
    </row>
    <row r="979" s="31" customFormat="true" ht="4.5" hidden="false" customHeight="true" outlineLevel="0" collapsed="false">
      <c r="A979" s="49"/>
      <c r="B979" s="36"/>
      <c r="C979" s="50"/>
      <c r="D979" s="50"/>
      <c r="E979" s="50"/>
      <c r="F979" s="50"/>
      <c r="G979" s="50"/>
      <c r="H979" s="50" t="n">
        <f aca="false">SUM(F979:G979)</f>
        <v>0</v>
      </c>
      <c r="I979" s="50"/>
      <c r="J979" s="50"/>
      <c r="K979" s="50"/>
      <c r="L979" s="50"/>
      <c r="M979" s="50"/>
      <c r="N979" s="50"/>
      <c r="O979" s="51" t="str">
        <f aca="false">IF(C979&lt;&gt;0,IF(L979&lt;&gt;0,L979/C979*100,""),"")</f>
        <v/>
      </c>
      <c r="P979" s="51" t="str">
        <f aca="false">IF(E979&lt;&gt;0,IF(N979&lt;&gt;0,N979/E979*100,""),"")</f>
        <v/>
      </c>
      <c r="Q979" s="51" t="str">
        <f aca="false">IF(F979&lt;&gt;0,IF(L979&lt;&gt;0,L979/F979*100,""),"")</f>
        <v/>
      </c>
      <c r="R979" s="51" t="str">
        <f aca="false">IF(H979&lt;&gt;0,IF(N979&lt;&gt;0,N979/H979*100,""),"")</f>
        <v/>
      </c>
    </row>
    <row r="980" s="31" customFormat="true" ht="13.5" hidden="false" customHeight="true" outlineLevel="0" collapsed="false">
      <c r="A980" s="43" t="s">
        <v>679</v>
      </c>
      <c r="B980" s="44"/>
      <c r="C980" s="84" t="n">
        <f aca="false">SUM(C981:C984)</f>
        <v>2611040</v>
      </c>
      <c r="D980" s="84" t="n">
        <f aca="false">SUM(D981:D984)</f>
        <v>0</v>
      </c>
      <c r="E980" s="84" t="n">
        <f aca="false">SUM(C980:D980)</f>
        <v>2611040</v>
      </c>
      <c r="F980" s="84" t="n">
        <f aca="false">SUM(F981:F984)</f>
        <v>2948492</v>
      </c>
      <c r="G980" s="84" t="n">
        <f aca="false">SUM(G981:G984)</f>
        <v>0</v>
      </c>
      <c r="H980" s="84" t="n">
        <f aca="false">SUM(F980:G980)</f>
        <v>2948492</v>
      </c>
      <c r="I980" s="84" t="n">
        <f aca="false">SUM(I981:I984)</f>
        <v>2738990</v>
      </c>
      <c r="J980" s="84" t="n">
        <f aca="false">SUM(J981:J984)</f>
        <v>0</v>
      </c>
      <c r="K980" s="84" t="n">
        <f aca="false">SUM(I980:J980)</f>
        <v>2738990</v>
      </c>
      <c r="L980" s="84" t="n">
        <f aca="false">SUM(L981:L984)</f>
        <v>2738990</v>
      </c>
      <c r="M980" s="84" t="n">
        <f aca="false">SUM(M981:M984)</f>
        <v>0</v>
      </c>
      <c r="N980" s="84" t="n">
        <f aca="false">SUM(L980:M980)</f>
        <v>2738990</v>
      </c>
      <c r="O980" s="85" t="n">
        <f aca="false">IF(C980&lt;&gt;0,IF(L980&lt;&gt;0,L980/C980*100,""),"")</f>
        <v>104.900346222195</v>
      </c>
      <c r="P980" s="85" t="n">
        <f aca="false">IF(E980&lt;&gt;0,IF(N980&lt;&gt;0,N980/E980*100,""),"")</f>
        <v>104.900346222195</v>
      </c>
      <c r="Q980" s="85" t="n">
        <f aca="false">IF(F980&lt;&gt;0,IF(L980&lt;&gt;0,L980/F980*100,""),"")</f>
        <v>92.8946051066104</v>
      </c>
      <c r="R980" s="85" t="n">
        <f aca="false">IF(H980&lt;&gt;0,IF(N980&lt;&gt;0,N980/H980*100,""),"")</f>
        <v>92.8946051066104</v>
      </c>
    </row>
    <row r="981" s="31" customFormat="true" ht="13.5" hidden="false" customHeight="true" outlineLevel="0" collapsed="false">
      <c r="A981" s="49" t="s">
        <v>636</v>
      </c>
      <c r="B981" s="55" t="s">
        <v>588</v>
      </c>
      <c r="C981" s="50" t="n">
        <v>2544800</v>
      </c>
      <c r="D981" s="50"/>
      <c r="E981" s="50" t="n">
        <f aca="false">SUM(C981:D981)</f>
        <v>2544800</v>
      </c>
      <c r="F981" s="50" t="n">
        <v>2738812</v>
      </c>
      <c r="G981" s="50"/>
      <c r="H981" s="50" t="n">
        <f aca="false">SUM(F981:G981)</f>
        <v>2738812</v>
      </c>
      <c r="I981" s="50" t="n">
        <v>2725490</v>
      </c>
      <c r="J981" s="50"/>
      <c r="K981" s="50" t="n">
        <f aca="false">SUM(I981:J981)</f>
        <v>2725490</v>
      </c>
      <c r="L981" s="50" t="n">
        <v>2725490</v>
      </c>
      <c r="M981" s="50"/>
      <c r="N981" s="50" t="n">
        <f aca="false">SUM(L981:M981)</f>
        <v>2725490</v>
      </c>
      <c r="O981" s="51" t="n">
        <f aca="false">IF(C981&lt;&gt;0,IF(L981&lt;&gt;0,L981/C981*100,""),"")</f>
        <v>107.100361521534</v>
      </c>
      <c r="P981" s="51" t="n">
        <f aca="false">IF(E981&lt;&gt;0,IF(N981&lt;&gt;0,N981/E981*100,""),"")</f>
        <v>107.100361521534</v>
      </c>
      <c r="Q981" s="51" t="n">
        <f aca="false">IF(F981&lt;&gt;0,IF(L981&lt;&gt;0,L981/F981*100,""),"")</f>
        <v>99.513584722135</v>
      </c>
      <c r="R981" s="51" t="n">
        <f aca="false">IF(H981&lt;&gt;0,IF(N981&lt;&gt;0,N981/H981*100,""),"")</f>
        <v>99.513584722135</v>
      </c>
    </row>
    <row r="982" s="31" customFormat="true" ht="12" hidden="false" customHeight="false" outlineLevel="0" collapsed="false">
      <c r="A982" s="49" t="s">
        <v>643</v>
      </c>
      <c r="B982" s="36" t="s">
        <v>609</v>
      </c>
      <c r="C982" s="50" t="n">
        <v>66240</v>
      </c>
      <c r="D982" s="50"/>
      <c r="E982" s="50" t="n">
        <f aca="false">SUM(C982:D982)</f>
        <v>66240</v>
      </c>
      <c r="F982" s="50" t="n">
        <v>79880</v>
      </c>
      <c r="G982" s="50"/>
      <c r="H982" s="50" t="n">
        <f aca="false">SUM(F982:G982)</f>
        <v>79880</v>
      </c>
      <c r="I982" s="50" t="n">
        <v>13500</v>
      </c>
      <c r="J982" s="50"/>
      <c r="K982" s="50" t="n">
        <f aca="false">SUM(I982:J982)</f>
        <v>13500</v>
      </c>
      <c r="L982" s="50" t="n">
        <v>13500</v>
      </c>
      <c r="M982" s="50"/>
      <c r="N982" s="50" t="n">
        <f aca="false">SUM(L982:M982)</f>
        <v>13500</v>
      </c>
      <c r="O982" s="51" t="n">
        <f aca="false">IF(C982&lt;&gt;0,IF(L982&lt;&gt;0,L982/C982*100,""),"")</f>
        <v>20.3804347826087</v>
      </c>
      <c r="P982" s="51" t="n">
        <f aca="false">IF(E982&lt;&gt;0,IF(N982&lt;&gt;0,N982/E982*100,""),"")</f>
        <v>20.3804347826087</v>
      </c>
      <c r="Q982" s="51" t="n">
        <f aca="false">IF(F982&lt;&gt;0,IF(L982&lt;&gt;0,L982/F982*100,""),"")</f>
        <v>16.9003505257887</v>
      </c>
      <c r="R982" s="51" t="n">
        <f aca="false">IF(H982&lt;&gt;0,IF(N982&lt;&gt;0,N982/H982*100,""),"")</f>
        <v>16.9003505257887</v>
      </c>
    </row>
    <row r="983" s="31" customFormat="true" ht="12" hidden="false" customHeight="false" outlineLevel="0" collapsed="false">
      <c r="A983" s="49" t="s">
        <v>638</v>
      </c>
      <c r="B983" s="36"/>
      <c r="C983" s="50"/>
      <c r="D983" s="50"/>
      <c r="E983" s="62" t="n">
        <f aca="false">SUM(C983:D983)</f>
        <v>0</v>
      </c>
      <c r="F983" s="50" t="n">
        <v>2800</v>
      </c>
      <c r="G983" s="50"/>
      <c r="H983" s="62" t="n">
        <f aca="false">SUM(F983:G983)</f>
        <v>2800</v>
      </c>
      <c r="I983" s="50"/>
      <c r="J983" s="50"/>
      <c r="K983" s="62" t="n">
        <f aca="false">SUM(I983:J983)</f>
        <v>0</v>
      </c>
      <c r="L983" s="50"/>
      <c r="M983" s="50"/>
      <c r="N983" s="62" t="n">
        <f aca="false">SUM(L983:M983)</f>
        <v>0</v>
      </c>
      <c r="O983" s="51" t="str">
        <f aca="false">IF(C983&lt;&gt;0,IF(L983&lt;&gt;0,L983/C983*100,""),"")</f>
        <v/>
      </c>
      <c r="P983" s="51" t="str">
        <f aca="false">IF(E983&lt;&gt;0,IF(N983&lt;&gt;0,N983/E983*100,""),"")</f>
        <v/>
      </c>
      <c r="Q983" s="51" t="str">
        <f aca="false">IF(F983&lt;&gt;0,IF(L983&lt;&gt;0,L983/F983*100,""),"")</f>
        <v/>
      </c>
      <c r="R983" s="51" t="str">
        <f aca="false">IF(H983&lt;&gt;0,IF(N983&lt;&gt;0,N983/H983*100,""),"")</f>
        <v/>
      </c>
    </row>
    <row r="984" s="31" customFormat="true" ht="13.5" hidden="false" customHeight="true" outlineLevel="0" collapsed="false">
      <c r="A984" s="49" t="s">
        <v>639</v>
      </c>
      <c r="B984" s="36"/>
      <c r="C984" s="50"/>
      <c r="D984" s="50"/>
      <c r="E984" s="50" t="n">
        <f aca="false">SUM(C984:D984)</f>
        <v>0</v>
      </c>
      <c r="F984" s="50" t="n">
        <v>127000</v>
      </c>
      <c r="G984" s="50"/>
      <c r="H984" s="50" t="n">
        <f aca="false">SUM(F984:G984)</f>
        <v>127000</v>
      </c>
      <c r="I984" s="50"/>
      <c r="J984" s="50"/>
      <c r="K984" s="50" t="n">
        <f aca="false">SUM(I984:J984)</f>
        <v>0</v>
      </c>
      <c r="L984" s="50"/>
      <c r="M984" s="50"/>
      <c r="N984" s="50" t="n">
        <f aca="false">SUM(L984:M984)</f>
        <v>0</v>
      </c>
      <c r="O984" s="51" t="str">
        <f aca="false">IF(C984&lt;&gt;0,IF(L984&lt;&gt;0,L984/C984*100,""),"")</f>
        <v/>
      </c>
      <c r="P984" s="51" t="str">
        <f aca="false">IF(E984&lt;&gt;0,IF(N984&lt;&gt;0,N984/E984*100,""),"")</f>
        <v/>
      </c>
      <c r="Q984" s="51" t="str">
        <f aca="false">IF(F984&lt;&gt;0,IF(L984&lt;&gt;0,L984/F984*100,""),"")</f>
        <v/>
      </c>
      <c r="R984" s="51" t="str">
        <f aca="false">IF(H984&lt;&gt;0,IF(N984&lt;&gt;0,N984/H984*100,""),"")</f>
        <v/>
      </c>
    </row>
    <row r="985" s="31" customFormat="true" ht="3" hidden="false" customHeight="true" outlineLevel="0" collapsed="false">
      <c r="A985" s="49"/>
      <c r="B985" s="36"/>
      <c r="C985" s="50" t="n">
        <f aca="false">8000-8000</f>
        <v>0</v>
      </c>
      <c r="D985" s="50"/>
      <c r="E985" s="50" t="n">
        <f aca="false">SUM(C985:D985)</f>
        <v>0</v>
      </c>
      <c r="F985" s="50" t="n">
        <f aca="false">8000-8000</f>
        <v>0</v>
      </c>
      <c r="G985" s="50"/>
      <c r="H985" s="50" t="n">
        <f aca="false">SUM(F985:G985)</f>
        <v>0</v>
      </c>
      <c r="I985" s="50" t="n">
        <f aca="false">8000-8000</f>
        <v>0</v>
      </c>
      <c r="J985" s="50"/>
      <c r="K985" s="50" t="n">
        <f aca="false">SUM(I985:J985)</f>
        <v>0</v>
      </c>
      <c r="L985" s="50" t="n">
        <f aca="false">8000-8000</f>
        <v>0</v>
      </c>
      <c r="M985" s="50"/>
      <c r="N985" s="50" t="n">
        <f aca="false">SUM(L985:M985)</f>
        <v>0</v>
      </c>
      <c r="O985" s="51" t="str">
        <f aca="false">IF(C985&lt;&gt;0,IF(L985&lt;&gt;0,L985/C985*100,""),"")</f>
        <v/>
      </c>
      <c r="P985" s="51" t="str">
        <f aca="false">IF(E985&lt;&gt;0,IF(N985&lt;&gt;0,N985/E985*100,""),"")</f>
        <v/>
      </c>
      <c r="Q985" s="51" t="str">
        <f aca="false">IF(F985&lt;&gt;0,IF(L985&lt;&gt;0,L985/F985*100,""),"")</f>
        <v/>
      </c>
      <c r="R985" s="51" t="str">
        <f aca="false">IF(H985&lt;&gt;0,IF(N985&lt;&gt;0,N985/H985*100,""),"")</f>
        <v/>
      </c>
    </row>
    <row r="986" s="94" customFormat="true" ht="12.75" hidden="false" customHeight="false" outlineLevel="0" collapsed="false">
      <c r="A986" s="43" t="s">
        <v>680</v>
      </c>
      <c r="B986" s="44"/>
      <c r="C986" s="102" t="n">
        <f aca="false">SUM(C987:C989)</f>
        <v>4190000</v>
      </c>
      <c r="D986" s="157" t="n">
        <f aca="false">SUM(D987:D989)</f>
        <v>0</v>
      </c>
      <c r="E986" s="84" t="n">
        <f aca="false">SUM(C986:D986)</f>
        <v>4190000</v>
      </c>
      <c r="F986" s="102" t="n">
        <f aca="false">SUM(F987:F989)</f>
        <v>4205430</v>
      </c>
      <c r="G986" s="157" t="n">
        <f aca="false">SUM(G987:G989)</f>
        <v>0</v>
      </c>
      <c r="H986" s="84" t="n">
        <f aca="false">SUM(F986:G986)</f>
        <v>4205430</v>
      </c>
      <c r="I986" s="102" t="n">
        <f aca="false">SUM(I987:I989)</f>
        <v>4659000</v>
      </c>
      <c r="J986" s="157" t="n">
        <f aca="false">SUM(J987:J989)</f>
        <v>0</v>
      </c>
      <c r="K986" s="84" t="n">
        <f aca="false">SUM(I986:J986)</f>
        <v>4659000</v>
      </c>
      <c r="L986" s="102" t="n">
        <f aca="false">SUM(L987:L989)</f>
        <v>4659000</v>
      </c>
      <c r="M986" s="157" t="n">
        <f aca="false">SUM(M987:M989)</f>
        <v>0</v>
      </c>
      <c r="N986" s="84" t="n">
        <f aca="false">SUM(L986:M986)</f>
        <v>4659000</v>
      </c>
      <c r="O986" s="103" t="n">
        <f aca="false">IF(C986&lt;&gt;0,IF(L986&lt;&gt;0,L986/C986*100,""),"")</f>
        <v>111.193317422434</v>
      </c>
      <c r="P986" s="103" t="n">
        <f aca="false">IF(E986&lt;&gt;0,IF(N986&lt;&gt;0,N986/E986*100,""),"")</f>
        <v>111.193317422434</v>
      </c>
      <c r="Q986" s="103" t="n">
        <f aca="false">IF(F986&lt;&gt;0,IF(L986&lt;&gt;0,L986/F986*100,""),"")</f>
        <v>110.785341808091</v>
      </c>
      <c r="R986" s="103" t="n">
        <f aca="false">IF(H986&lt;&gt;0,IF(N986&lt;&gt;0,N986/H986*100,""),"")</f>
        <v>110.785341808091</v>
      </c>
    </row>
    <row r="987" s="94" customFormat="true" ht="12.75" hidden="false" customHeight="true" outlineLevel="0" collapsed="false">
      <c r="A987" s="49" t="s">
        <v>636</v>
      </c>
      <c r="B987" s="55" t="s">
        <v>588</v>
      </c>
      <c r="C987" s="87" t="n">
        <v>4190000</v>
      </c>
      <c r="D987" s="145"/>
      <c r="E987" s="205" t="n">
        <f aca="false">SUM(C987:D987)</f>
        <v>4190000</v>
      </c>
      <c r="F987" s="87" t="n">
        <v>4198430</v>
      </c>
      <c r="G987" s="145"/>
      <c r="H987" s="205" t="n">
        <f aca="false">SUM(F987:G987)</f>
        <v>4198430</v>
      </c>
      <c r="I987" s="87" t="n">
        <v>4409000</v>
      </c>
      <c r="J987" s="145"/>
      <c r="K987" s="205" t="n">
        <f aca="false">SUM(I987:J987)</f>
        <v>4409000</v>
      </c>
      <c r="L987" s="87" t="n">
        <v>4409000</v>
      </c>
      <c r="M987" s="145"/>
      <c r="N987" s="205" t="n">
        <f aca="false">SUM(L987:M987)</f>
        <v>4409000</v>
      </c>
      <c r="O987" s="88" t="n">
        <f aca="false">IF(C987&lt;&gt;0,IF(L987&lt;&gt;0,L987/C987*100,""),"")</f>
        <v>105.226730310263</v>
      </c>
      <c r="P987" s="88" t="n">
        <f aca="false">IF(E987&lt;&gt;0,IF(N987&lt;&gt;0,N987/E987*100,""),"")</f>
        <v>105.226730310263</v>
      </c>
      <c r="Q987" s="88" t="n">
        <f aca="false">IF(F987&lt;&gt;0,IF(L987&lt;&gt;0,L987/F987*100,""),"")</f>
        <v>105.015446250146</v>
      </c>
      <c r="R987" s="88" t="n">
        <f aca="false">IF(H987&lt;&gt;0,IF(N987&lt;&gt;0,N987/H987*100,""),"")</f>
        <v>105.015446250146</v>
      </c>
    </row>
    <row r="988" s="31" customFormat="true" ht="13.5" hidden="false" customHeight="true" outlineLevel="0" collapsed="false">
      <c r="A988" s="49" t="s">
        <v>665</v>
      </c>
      <c r="B988" s="36" t="s">
        <v>629</v>
      </c>
      <c r="C988" s="62"/>
      <c r="D988" s="50"/>
      <c r="E988" s="62" t="n">
        <f aca="false">D988+C988</f>
        <v>0</v>
      </c>
      <c r="F988" s="62"/>
      <c r="G988" s="50"/>
      <c r="H988" s="62" t="n">
        <f aca="false">G988+F988</f>
        <v>0</v>
      </c>
      <c r="I988" s="62" t="n">
        <v>250000</v>
      </c>
      <c r="J988" s="50"/>
      <c r="K988" s="62" t="n">
        <f aca="false">J988+I988</f>
        <v>250000</v>
      </c>
      <c r="L988" s="62" t="n">
        <v>250000</v>
      </c>
      <c r="M988" s="50"/>
      <c r="N988" s="62" t="n">
        <f aca="false">M988+L988</f>
        <v>250000</v>
      </c>
      <c r="O988" s="63" t="str">
        <f aca="false">IF(C988&lt;&gt;0,IF(L988&lt;&gt;0,L988/C988*100,""),"")</f>
        <v/>
      </c>
      <c r="P988" s="63" t="str">
        <f aca="false">IF(E988&lt;&gt;0,IF(N988&lt;&gt;0,N988/E988*100,""),"")</f>
        <v/>
      </c>
      <c r="Q988" s="63" t="str">
        <f aca="false">IF(F988&lt;&gt;0,IF(L988&lt;&gt;0,L988/F988*100,""),"")</f>
        <v/>
      </c>
      <c r="R988" s="63" t="str">
        <f aca="false">IF(H988&lt;&gt;0,IF(N988&lt;&gt;0,N988/H988*100,""),"")</f>
        <v/>
      </c>
    </row>
    <row r="989" s="31" customFormat="true" ht="12.75" hidden="false" customHeight="true" outlineLevel="0" collapsed="false">
      <c r="A989" s="49" t="s">
        <v>639</v>
      </c>
      <c r="B989" s="36"/>
      <c r="C989" s="87"/>
      <c r="D989" s="50"/>
      <c r="E989" s="206" t="n">
        <f aca="false">SUM(C989:D989)</f>
        <v>0</v>
      </c>
      <c r="F989" s="87" t="n">
        <v>7000</v>
      </c>
      <c r="G989" s="50"/>
      <c r="H989" s="206" t="n">
        <f aca="false">SUM(F989:G989)</f>
        <v>7000</v>
      </c>
      <c r="I989" s="87"/>
      <c r="J989" s="50"/>
      <c r="K989" s="206" t="n">
        <f aca="false">SUM(I989:J989)</f>
        <v>0</v>
      </c>
      <c r="L989" s="87"/>
      <c r="M989" s="50"/>
      <c r="N989" s="206" t="n">
        <f aca="false">SUM(L989:M989)</f>
        <v>0</v>
      </c>
      <c r="O989" s="88" t="str">
        <f aca="false">IF(C989&lt;&gt;0,IF(L989&lt;&gt;0,L989/C989*100,""),"")</f>
        <v/>
      </c>
      <c r="P989" s="88" t="str">
        <f aca="false">IF(E989&lt;&gt;0,IF(N989&lt;&gt;0,N989/E989*100,""),"")</f>
        <v/>
      </c>
      <c r="Q989" s="88" t="str">
        <f aca="false">IF(F989&lt;&gt;0,IF(L989&lt;&gt;0,L989/F989*100,""),"")</f>
        <v/>
      </c>
      <c r="R989" s="88" t="str">
        <f aca="false">IF(H989&lt;&gt;0,IF(N989&lt;&gt;0,N989/H989*100,""),"")</f>
        <v/>
      </c>
    </row>
    <row r="990" s="31" customFormat="true" ht="5.25" hidden="false" customHeight="true" outlineLevel="0" collapsed="false">
      <c r="A990" s="74"/>
      <c r="B990" s="69"/>
      <c r="C990" s="157"/>
      <c r="D990" s="76"/>
      <c r="E990" s="107" t="n">
        <f aca="false">SUM(C990:D990)</f>
        <v>0</v>
      </c>
      <c r="F990" s="157"/>
      <c r="G990" s="76"/>
      <c r="H990" s="107" t="n">
        <f aca="false">SUM(F990:G990)</f>
        <v>0</v>
      </c>
      <c r="I990" s="157"/>
      <c r="J990" s="76"/>
      <c r="K990" s="107" t="n">
        <f aca="false">SUM(I990:J990)</f>
        <v>0</v>
      </c>
      <c r="L990" s="157"/>
      <c r="M990" s="76"/>
      <c r="N990" s="107" t="n">
        <f aca="false">SUM(L990:M990)</f>
        <v>0</v>
      </c>
      <c r="O990" s="158" t="str">
        <f aca="false">IF(C990&lt;&gt;0,IF(L990&lt;&gt;0,L990/C990*100,""),"")</f>
        <v/>
      </c>
      <c r="P990" s="158" t="str">
        <f aca="false">IF(E990&lt;&gt;0,IF(N990&lt;&gt;0,N990/E990*100,""),"")</f>
        <v/>
      </c>
      <c r="Q990" s="158" t="str">
        <f aca="false">IF(F990&lt;&gt;0,IF(L990&lt;&gt;0,L990/F990*100,""),"")</f>
        <v/>
      </c>
      <c r="R990" s="158" t="str">
        <f aca="false">IF(H990&lt;&gt;0,IF(N990&lt;&gt;0,N990/H990*100,""),"")</f>
        <v/>
      </c>
    </row>
    <row r="991" s="94" customFormat="true" ht="12.75" hidden="false" customHeight="false" outlineLevel="0" collapsed="false">
      <c r="A991" s="79" t="s">
        <v>681</v>
      </c>
      <c r="B991" s="80"/>
      <c r="C991" s="159" t="n">
        <f aca="false">SUM(C992:C993)</f>
        <v>753300</v>
      </c>
      <c r="D991" s="159" t="n">
        <f aca="false">SUM(D992:D993)</f>
        <v>0</v>
      </c>
      <c r="E991" s="198" t="n">
        <f aca="false">SUM(C991:D991)</f>
        <v>753300</v>
      </c>
      <c r="F991" s="159" t="n">
        <f aca="false">SUM(F992:F993)</f>
        <v>788400</v>
      </c>
      <c r="G991" s="159" t="n">
        <f aca="false">SUM(G992:G993)</f>
        <v>0</v>
      </c>
      <c r="H991" s="198" t="n">
        <f aca="false">SUM(F991:G991)</f>
        <v>788400</v>
      </c>
      <c r="I991" s="159" t="n">
        <f aca="false">SUM(I992:I993)</f>
        <v>813800</v>
      </c>
      <c r="J991" s="159" t="n">
        <f aca="false">SUM(J992:J993)</f>
        <v>0</v>
      </c>
      <c r="K991" s="198" t="n">
        <f aca="false">SUM(I991:J991)</f>
        <v>813800</v>
      </c>
      <c r="L991" s="159" t="n">
        <f aca="false">SUM(L992:L993)</f>
        <v>813800</v>
      </c>
      <c r="M991" s="159" t="n">
        <f aca="false">SUM(M992:M993)</f>
        <v>0</v>
      </c>
      <c r="N991" s="198" t="n">
        <f aca="false">SUM(L991:M991)</f>
        <v>813800</v>
      </c>
      <c r="O991" s="161" t="n">
        <f aca="false">IF(C991&lt;&gt;0,IF(L991&lt;&gt;0,L991/C991*100,""),"")</f>
        <v>108.031328819859</v>
      </c>
      <c r="P991" s="161" t="n">
        <f aca="false">IF(E991&lt;&gt;0,IF(N991&lt;&gt;0,N991/E991*100,""),"")</f>
        <v>108.031328819859</v>
      </c>
      <c r="Q991" s="161" t="n">
        <f aca="false">IF(F991&lt;&gt;0,IF(L991&lt;&gt;0,L991/F991*100,""),"")</f>
        <v>103.22171486555</v>
      </c>
      <c r="R991" s="161" t="n">
        <f aca="false">IF(H991&lt;&gt;0,IF(N991&lt;&gt;0,N991/H991*100,""),"")</f>
        <v>103.22171486555</v>
      </c>
    </row>
    <row r="992" s="94" customFormat="true" ht="13.5" hidden="false" customHeight="true" outlineLevel="0" collapsed="false">
      <c r="A992" s="49" t="s">
        <v>636</v>
      </c>
      <c r="B992" s="55" t="s">
        <v>588</v>
      </c>
      <c r="C992" s="87" t="n">
        <v>753300</v>
      </c>
      <c r="D992" s="86"/>
      <c r="E992" s="50" t="n">
        <f aca="false">SUM(C992:D992)</f>
        <v>753300</v>
      </c>
      <c r="F992" s="87" t="n">
        <v>776300</v>
      </c>
      <c r="G992" s="86"/>
      <c r="H992" s="50" t="n">
        <f aca="false">SUM(F992:G992)</f>
        <v>776300</v>
      </c>
      <c r="I992" s="87" t="n">
        <v>813800</v>
      </c>
      <c r="J992" s="86"/>
      <c r="K992" s="50" t="n">
        <f aca="false">SUM(I992:J992)</f>
        <v>813800</v>
      </c>
      <c r="L992" s="87" t="n">
        <v>813800</v>
      </c>
      <c r="M992" s="86"/>
      <c r="N992" s="50" t="n">
        <f aca="false">SUM(L992:M992)</f>
        <v>813800</v>
      </c>
      <c r="O992" s="88" t="n">
        <f aca="false">IF(C992&lt;&gt;0,IF(L992&lt;&gt;0,L992/C992*100,""),"")</f>
        <v>108.031328819859</v>
      </c>
      <c r="P992" s="88" t="n">
        <f aca="false">IF(E992&lt;&gt;0,IF(N992&lt;&gt;0,N992/E992*100,""),"")</f>
        <v>108.031328819859</v>
      </c>
      <c r="Q992" s="88" t="n">
        <f aca="false">IF(F992&lt;&gt;0,IF(L992&lt;&gt;0,L992/F992*100,""),"")</f>
        <v>104.830606724205</v>
      </c>
      <c r="R992" s="88" t="n">
        <f aca="false">IF(H992&lt;&gt;0,IF(N992&lt;&gt;0,N992/H992*100,""),"")</f>
        <v>104.830606724205</v>
      </c>
    </row>
    <row r="993" s="31" customFormat="true" ht="12.75" hidden="false" customHeight="true" outlineLevel="0" collapsed="false">
      <c r="A993" s="49" t="s">
        <v>639</v>
      </c>
      <c r="B993" s="36"/>
      <c r="C993" s="87"/>
      <c r="D993" s="50"/>
      <c r="E993" s="206" t="n">
        <f aca="false">SUM(C993:D993)</f>
        <v>0</v>
      </c>
      <c r="F993" s="87" t="n">
        <v>12100</v>
      </c>
      <c r="G993" s="50"/>
      <c r="H993" s="206" t="n">
        <f aca="false">SUM(F993:G993)</f>
        <v>12100</v>
      </c>
      <c r="I993" s="87"/>
      <c r="J993" s="50"/>
      <c r="K993" s="206" t="n">
        <f aca="false">SUM(I993:J993)</f>
        <v>0</v>
      </c>
      <c r="L993" s="87"/>
      <c r="M993" s="50"/>
      <c r="N993" s="206" t="n">
        <f aca="false">SUM(L993:M993)</f>
        <v>0</v>
      </c>
      <c r="O993" s="88" t="str">
        <f aca="false">IF(C993&lt;&gt;0,IF(L993&lt;&gt;0,L993/C993*100,""),"")</f>
        <v/>
      </c>
      <c r="P993" s="88" t="str">
        <f aca="false">IF(E993&lt;&gt;0,IF(N993&lt;&gt;0,N993/E993*100,""),"")</f>
        <v/>
      </c>
      <c r="Q993" s="88" t="str">
        <f aca="false">IF(F993&lt;&gt;0,IF(L993&lt;&gt;0,L993/F993*100,""),"")</f>
        <v/>
      </c>
      <c r="R993" s="88" t="str">
        <f aca="false">IF(H993&lt;&gt;0,IF(N993&lt;&gt;0,N993/H993*100,""),"")</f>
        <v/>
      </c>
    </row>
    <row r="994" s="94" customFormat="true" ht="5.25" hidden="false" customHeight="true" outlineLevel="0" collapsed="false">
      <c r="A994" s="49"/>
      <c r="B994" s="36"/>
      <c r="C994" s="87"/>
      <c r="D994" s="86"/>
      <c r="E994" s="50"/>
      <c r="F994" s="87"/>
      <c r="G994" s="86"/>
      <c r="H994" s="50"/>
      <c r="I994" s="87"/>
      <c r="J994" s="86"/>
      <c r="K994" s="50"/>
      <c r="L994" s="87"/>
      <c r="M994" s="86"/>
      <c r="N994" s="50"/>
      <c r="O994" s="88" t="str">
        <f aca="false">IF(C994&lt;&gt;0,IF(L994&lt;&gt;0,L994/C994*100,""),"")</f>
        <v/>
      </c>
      <c r="P994" s="88" t="str">
        <f aca="false">IF(E994&lt;&gt;0,IF(N994&lt;&gt;0,N994/E994*100,""),"")</f>
        <v/>
      </c>
      <c r="Q994" s="88" t="str">
        <f aca="false">IF(F994&lt;&gt;0,IF(L994&lt;&gt;0,L994/F994*100,""),"")</f>
        <v/>
      </c>
      <c r="R994" s="88" t="str">
        <f aca="false">IF(H994&lt;&gt;0,IF(N994&lt;&gt;0,N994/H994*100,""),"")</f>
        <v/>
      </c>
    </row>
    <row r="995" s="94" customFormat="true" ht="13.5" hidden="false" customHeight="true" outlineLevel="0" collapsed="false">
      <c r="A995" s="43" t="s">
        <v>682</v>
      </c>
      <c r="B995" s="44"/>
      <c r="C995" s="84" t="n">
        <f aca="false">SUM(C996:C998)</f>
        <v>2002390</v>
      </c>
      <c r="D995" s="84" t="n">
        <f aca="false">SUM(D996:D998)</f>
        <v>0</v>
      </c>
      <c r="E995" s="84" t="n">
        <f aca="false">SUM(C995:D995)</f>
        <v>2002390</v>
      </c>
      <c r="F995" s="84" t="n">
        <f aca="false">SUM(F996:F998)</f>
        <v>2183194</v>
      </c>
      <c r="G995" s="84" t="n">
        <f aca="false">SUM(G996:G998)</f>
        <v>0</v>
      </c>
      <c r="H995" s="84" t="n">
        <f aca="false">SUM(F995:G995)</f>
        <v>2183194</v>
      </c>
      <c r="I995" s="84" t="n">
        <f aca="false">SUM(I996:I998)</f>
        <v>2047400</v>
      </c>
      <c r="J995" s="84" t="n">
        <f aca="false">SUM(J996:J998)</f>
        <v>0</v>
      </c>
      <c r="K995" s="84" t="n">
        <f aca="false">SUM(I995:J995)</f>
        <v>2047400</v>
      </c>
      <c r="L995" s="84" t="n">
        <f aca="false">SUM(L996:L998)</f>
        <v>2047400</v>
      </c>
      <c r="M995" s="84" t="n">
        <f aca="false">SUM(M996:M998)</f>
        <v>0</v>
      </c>
      <c r="N995" s="84" t="n">
        <f aca="false">SUM(L995:M995)</f>
        <v>2047400</v>
      </c>
      <c r="O995" s="85" t="n">
        <f aca="false">IF(C995&lt;&gt;0,IF(L995&lt;&gt;0,L995/C995*100,""),"")</f>
        <v>102.247813862434</v>
      </c>
      <c r="P995" s="85" t="n">
        <f aca="false">IF(E995&lt;&gt;0,IF(N995&lt;&gt;0,N995/E995*100,""),"")</f>
        <v>102.247813862434</v>
      </c>
      <c r="Q995" s="85" t="n">
        <f aca="false">IF(F995&lt;&gt;0,IF(L995&lt;&gt;0,L995/F995*100,""),"")</f>
        <v>93.7800305424071</v>
      </c>
      <c r="R995" s="85" t="n">
        <f aca="false">IF(H995&lt;&gt;0,IF(N995&lt;&gt;0,N995/H995*100,""),"")</f>
        <v>93.7800305424071</v>
      </c>
    </row>
    <row r="996" s="72" customFormat="true" ht="12" hidden="false" customHeight="true" outlineLevel="0" collapsed="false">
      <c r="A996" s="49" t="s">
        <v>636</v>
      </c>
      <c r="B996" s="55" t="s">
        <v>588</v>
      </c>
      <c r="C996" s="50" t="n">
        <v>2000890</v>
      </c>
      <c r="D996" s="50"/>
      <c r="E996" s="62" t="n">
        <f aca="false">D996+C996</f>
        <v>2000890</v>
      </c>
      <c r="F996" s="50" t="n">
        <v>2174694</v>
      </c>
      <c r="G996" s="50"/>
      <c r="H996" s="62" t="n">
        <f aca="false">G996+F996</f>
        <v>2174694</v>
      </c>
      <c r="I996" s="50" t="n">
        <v>2047400</v>
      </c>
      <c r="J996" s="50"/>
      <c r="K996" s="62" t="n">
        <f aca="false">J996+I996</f>
        <v>2047400</v>
      </c>
      <c r="L996" s="50" t="n">
        <v>2047400</v>
      </c>
      <c r="M996" s="50"/>
      <c r="N996" s="62" t="n">
        <f aca="false">M996+L996</f>
        <v>2047400</v>
      </c>
      <c r="O996" s="51" t="n">
        <f aca="false">IF(C996&lt;&gt;0,IF(L996&lt;&gt;0,L996/C996*100,""),"")</f>
        <v>102.324465612802</v>
      </c>
      <c r="P996" s="51" t="n">
        <f aca="false">IF(E996&lt;&gt;0,IF(N996&lt;&gt;0,N996/E996*100,""),"")</f>
        <v>102.324465612802</v>
      </c>
      <c r="Q996" s="51" t="n">
        <f aca="false">IF(F996&lt;&gt;0,IF(L996&lt;&gt;0,L996/F996*100,""),"")</f>
        <v>94.146578783038</v>
      </c>
      <c r="R996" s="51" t="n">
        <f aca="false">IF(H996&lt;&gt;0,IF(N996&lt;&gt;0,N996/H996*100,""),"")</f>
        <v>94.146578783038</v>
      </c>
    </row>
    <row r="997" s="72" customFormat="true" ht="12.75" hidden="false" customHeight="true" outlineLevel="0" collapsed="false">
      <c r="A997" s="49" t="s">
        <v>34</v>
      </c>
      <c r="B997" s="36"/>
      <c r="C997" s="50" t="n">
        <v>1500</v>
      </c>
      <c r="D997" s="50"/>
      <c r="E997" s="62" t="n">
        <f aca="false">D997+C997</f>
        <v>1500</v>
      </c>
      <c r="F997" s="50" t="n">
        <v>1500</v>
      </c>
      <c r="G997" s="50"/>
      <c r="H997" s="62" t="n">
        <f aca="false">G997+F997</f>
        <v>1500</v>
      </c>
      <c r="I997" s="50"/>
      <c r="J997" s="50"/>
      <c r="K997" s="62" t="n">
        <f aca="false">J997+I997</f>
        <v>0</v>
      </c>
      <c r="L997" s="50"/>
      <c r="M997" s="50"/>
      <c r="N997" s="62" t="n">
        <f aca="false">M997+L997</f>
        <v>0</v>
      </c>
      <c r="O997" s="51" t="str">
        <f aca="false">IF(C997&lt;&gt;0,IF(L997&lt;&gt;0,L997/C997*100,""),"")</f>
        <v/>
      </c>
      <c r="P997" s="51" t="str">
        <f aca="false">IF(E997&lt;&gt;0,IF(N997&lt;&gt;0,N997/E997*100,""),"")</f>
        <v/>
      </c>
      <c r="Q997" s="51" t="str">
        <f aca="false">IF(F997&lt;&gt;0,IF(L997&lt;&gt;0,L997/F997*100,""),"")</f>
        <v/>
      </c>
      <c r="R997" s="51" t="str">
        <f aca="false">IF(H997&lt;&gt;0,IF(N997&lt;&gt;0,N997/H997*100,""),"")</f>
        <v/>
      </c>
    </row>
    <row r="998" s="94" customFormat="true" ht="12.75" hidden="false" customHeight="true" outlineLevel="0" collapsed="false">
      <c r="A998" s="49" t="s">
        <v>639</v>
      </c>
      <c r="B998" s="36"/>
      <c r="C998" s="87"/>
      <c r="D998" s="86"/>
      <c r="E998" s="62" t="n">
        <f aca="false">D998+C998</f>
        <v>0</v>
      </c>
      <c r="F998" s="87" t="n">
        <v>7000</v>
      </c>
      <c r="G998" s="86"/>
      <c r="H998" s="62" t="n">
        <f aca="false">G998+F998</f>
        <v>7000</v>
      </c>
      <c r="I998" s="87"/>
      <c r="J998" s="86"/>
      <c r="K998" s="62" t="n">
        <f aca="false">J998+I998</f>
        <v>0</v>
      </c>
      <c r="L998" s="87"/>
      <c r="M998" s="86"/>
      <c r="N998" s="62" t="n">
        <f aca="false">M998+L998</f>
        <v>0</v>
      </c>
      <c r="O998" s="88" t="str">
        <f aca="false">IF(C998&lt;&gt;0,IF(L998&lt;&gt;0,L998/C998*100,""),"")</f>
        <v/>
      </c>
      <c r="P998" s="88" t="str">
        <f aca="false">IF(E998&lt;&gt;0,IF(N998&lt;&gt;0,N998/E998*100,""),"")</f>
        <v/>
      </c>
      <c r="Q998" s="88" t="str">
        <f aca="false">IF(F998&lt;&gt;0,IF(L998&lt;&gt;0,L998/F998*100,""),"")</f>
        <v/>
      </c>
      <c r="R998" s="88" t="str">
        <f aca="false">IF(H998&lt;&gt;0,IF(N998&lt;&gt;0,N998/H998*100,""),"")</f>
        <v/>
      </c>
    </row>
    <row r="999" s="94" customFormat="true" ht="4.5" hidden="false" customHeight="true" outlineLevel="0" collapsed="false">
      <c r="A999" s="49"/>
      <c r="B999" s="36"/>
      <c r="C999" s="87"/>
      <c r="D999" s="86"/>
      <c r="E999" s="50"/>
      <c r="F999" s="87"/>
      <c r="G999" s="86"/>
      <c r="H999" s="50"/>
      <c r="I999" s="87"/>
      <c r="J999" s="86"/>
      <c r="K999" s="50"/>
      <c r="L999" s="87"/>
      <c r="M999" s="86"/>
      <c r="N999" s="50"/>
      <c r="O999" s="88" t="str">
        <f aca="false">IF(C999&lt;&gt;0,IF(L999&lt;&gt;0,L999/C999*100,""),"")</f>
        <v/>
      </c>
      <c r="P999" s="88" t="str">
        <f aca="false">IF(E999&lt;&gt;0,IF(N999&lt;&gt;0,N999/E999*100,""),"")</f>
        <v/>
      </c>
      <c r="Q999" s="88" t="str">
        <f aca="false">IF(F999&lt;&gt;0,IF(L999&lt;&gt;0,L999/F999*100,""),"")</f>
        <v/>
      </c>
      <c r="R999" s="88" t="str">
        <f aca="false">IF(H999&lt;&gt;0,IF(N999&lt;&gt;0,N999/H999*100,""),"")</f>
        <v/>
      </c>
    </row>
    <row r="1000" s="94" customFormat="true" ht="12.75" hidden="false" customHeight="true" outlineLevel="0" collapsed="false">
      <c r="A1000" s="43" t="s">
        <v>683</v>
      </c>
      <c r="B1000" s="44"/>
      <c r="C1000" s="84" t="n">
        <f aca="false">SUM(C1001:C1006)</f>
        <v>2469760</v>
      </c>
      <c r="D1000" s="84" t="n">
        <f aca="false">SUM(D1001:D1006)</f>
        <v>0</v>
      </c>
      <c r="E1000" s="84" t="n">
        <f aca="false">SUM(C1000:D1000)</f>
        <v>2469760</v>
      </c>
      <c r="F1000" s="84" t="n">
        <f aca="false">SUM(F1001:F1006)</f>
        <v>2690011</v>
      </c>
      <c r="G1000" s="84" t="n">
        <f aca="false">SUM(G1001:G1006)</f>
        <v>0</v>
      </c>
      <c r="H1000" s="84" t="n">
        <f aca="false">SUM(F1000:G1000)</f>
        <v>2690011</v>
      </c>
      <c r="I1000" s="84" t="n">
        <f aca="false">SUM(I1001:I1006)</f>
        <v>2576090</v>
      </c>
      <c r="J1000" s="84" t="n">
        <f aca="false">SUM(J1001:J1006)</f>
        <v>0</v>
      </c>
      <c r="K1000" s="84" t="n">
        <f aca="false">SUM(I1000:J1000)</f>
        <v>2576090</v>
      </c>
      <c r="L1000" s="84" t="n">
        <f aca="false">SUM(L1001:L1006)</f>
        <v>3276090</v>
      </c>
      <c r="M1000" s="84" t="n">
        <f aca="false">SUM(M1001:M1006)</f>
        <v>0</v>
      </c>
      <c r="N1000" s="84" t="n">
        <f aca="false">SUM(L1000:M1000)</f>
        <v>3276090</v>
      </c>
      <c r="O1000" s="85" t="n">
        <f aca="false">IF(C1000&lt;&gt;0,IF(L1000&lt;&gt;0,L1000/C1000*100,""),"")</f>
        <v>132.648111557398</v>
      </c>
      <c r="P1000" s="85" t="n">
        <f aca="false">IF(E1000&lt;&gt;0,IF(N1000&lt;&gt;0,N1000/E1000*100,""),"")</f>
        <v>132.648111557398</v>
      </c>
      <c r="Q1000" s="85" t="n">
        <f aca="false">IF(F1000&lt;&gt;0,IF(L1000&lt;&gt;0,L1000/F1000*100,""),"")</f>
        <v>121.787234327295</v>
      </c>
      <c r="R1000" s="85" t="n">
        <f aca="false">IF(H1000&lt;&gt;0,IF(N1000&lt;&gt;0,N1000/H1000*100,""),"")</f>
        <v>121.787234327295</v>
      </c>
    </row>
    <row r="1001" s="94" customFormat="true" ht="12.75" hidden="false" customHeight="true" outlineLevel="0" collapsed="false">
      <c r="A1001" s="49" t="s">
        <v>636</v>
      </c>
      <c r="B1001" s="55" t="s">
        <v>588</v>
      </c>
      <c r="C1001" s="50" t="n">
        <v>2426760</v>
      </c>
      <c r="D1001" s="50"/>
      <c r="E1001" s="50" t="n">
        <f aca="false">SUM(C1001:D1001)</f>
        <v>2426760</v>
      </c>
      <c r="F1001" s="50" t="n">
        <v>2561640</v>
      </c>
      <c r="G1001" s="50"/>
      <c r="H1001" s="50" t="n">
        <f aca="false">SUM(F1001:G1001)</f>
        <v>2561640</v>
      </c>
      <c r="I1001" s="50" t="n">
        <v>2537390</v>
      </c>
      <c r="J1001" s="50"/>
      <c r="K1001" s="50" t="n">
        <f aca="false">SUM(I1001:J1001)</f>
        <v>2537390</v>
      </c>
      <c r="L1001" s="50" t="n">
        <v>2537390</v>
      </c>
      <c r="M1001" s="50"/>
      <c r="N1001" s="50" t="n">
        <f aca="false">SUM(L1001:M1001)</f>
        <v>2537390</v>
      </c>
      <c r="O1001" s="51" t="n">
        <f aca="false">IF(C1001&lt;&gt;0,IF(L1001&lt;&gt;0,L1001/C1001*100,""),"")</f>
        <v>104.558753234766</v>
      </c>
      <c r="P1001" s="51" t="n">
        <f aca="false">IF(E1001&lt;&gt;0,IF(N1001&lt;&gt;0,N1001/E1001*100,""),"")</f>
        <v>104.558753234766</v>
      </c>
      <c r="Q1001" s="51" t="n">
        <f aca="false">IF(F1001&lt;&gt;0,IF(L1001&lt;&gt;0,L1001/F1001*100,""),"")</f>
        <v>99.0533408285317</v>
      </c>
      <c r="R1001" s="51" t="n">
        <f aca="false">IF(H1001&lt;&gt;0,IF(N1001&lt;&gt;0,N1001/H1001*100,""),"")</f>
        <v>99.0533408285317</v>
      </c>
    </row>
    <row r="1002" s="94" customFormat="true" ht="12.75" hidden="false" customHeight="true" outlineLevel="0" collapsed="false">
      <c r="A1002" s="49" t="s">
        <v>34</v>
      </c>
      <c r="B1002" s="36" t="s">
        <v>35</v>
      </c>
      <c r="C1002" s="50" t="n">
        <v>10000</v>
      </c>
      <c r="D1002" s="50"/>
      <c r="E1002" s="50" t="n">
        <f aca="false">SUM(C1002:D1002)</f>
        <v>10000</v>
      </c>
      <c r="F1002" s="50" t="n">
        <v>10500</v>
      </c>
      <c r="G1002" s="50"/>
      <c r="H1002" s="50" t="n">
        <f aca="false">SUM(F1002:G1002)</f>
        <v>10500</v>
      </c>
      <c r="I1002" s="50" t="n">
        <v>8000</v>
      </c>
      <c r="J1002" s="50"/>
      <c r="K1002" s="50" t="n">
        <f aca="false">SUM(I1002:J1002)</f>
        <v>8000</v>
      </c>
      <c r="L1002" s="50" t="n">
        <v>8000</v>
      </c>
      <c r="M1002" s="50"/>
      <c r="N1002" s="50" t="n">
        <f aca="false">SUM(L1002:M1002)</f>
        <v>8000</v>
      </c>
      <c r="O1002" s="51" t="n">
        <f aca="false">IF(C1002&lt;&gt;0,IF(L1002&lt;&gt;0,L1002/C1002*100,""),"")</f>
        <v>80</v>
      </c>
      <c r="P1002" s="51" t="n">
        <f aca="false">IF(E1002&lt;&gt;0,IF(N1002&lt;&gt;0,N1002/E1002*100,""),"")</f>
        <v>80</v>
      </c>
      <c r="Q1002" s="51" t="n">
        <f aca="false">IF(F1002&lt;&gt;0,IF(L1002&lt;&gt;0,L1002/F1002*100,""),"")</f>
        <v>76.1904761904762</v>
      </c>
      <c r="R1002" s="51" t="n">
        <f aca="false">IF(H1002&lt;&gt;0,IF(N1002&lt;&gt;0,N1002/H1002*100,""),"")</f>
        <v>76.1904761904762</v>
      </c>
    </row>
    <row r="1003" s="94" customFormat="true" ht="12" hidden="false" customHeight="false" outlineLevel="0" collapsed="false">
      <c r="A1003" s="49" t="s">
        <v>637</v>
      </c>
      <c r="B1003" s="36" t="s">
        <v>625</v>
      </c>
      <c r="C1003" s="50" t="n">
        <v>9000</v>
      </c>
      <c r="D1003" s="50"/>
      <c r="E1003" s="50" t="n">
        <f aca="false">SUM(C1003:D1003)</f>
        <v>9000</v>
      </c>
      <c r="F1003" s="50" t="n">
        <v>15140</v>
      </c>
      <c r="G1003" s="50"/>
      <c r="H1003" s="50" t="n">
        <f aca="false">SUM(F1003:G1003)</f>
        <v>15140</v>
      </c>
      <c r="I1003" s="50" t="n">
        <v>10000</v>
      </c>
      <c r="J1003" s="50"/>
      <c r="K1003" s="50" t="n">
        <f aca="false">SUM(I1003:J1003)</f>
        <v>10000</v>
      </c>
      <c r="L1003" s="50" t="n">
        <v>10000</v>
      </c>
      <c r="M1003" s="50"/>
      <c r="N1003" s="50" t="n">
        <f aca="false">SUM(L1003:M1003)</f>
        <v>10000</v>
      </c>
      <c r="O1003" s="51" t="n">
        <f aca="false">IF(C1003&lt;&gt;0,IF(L1003&lt;&gt;0,L1003/C1003*100,""),"")</f>
        <v>111.111111111111</v>
      </c>
      <c r="P1003" s="51" t="n">
        <f aca="false">IF(E1003&lt;&gt;0,IF(N1003&lt;&gt;0,N1003/E1003*100,""),"")</f>
        <v>111.111111111111</v>
      </c>
      <c r="Q1003" s="51" t="n">
        <f aca="false">IF(F1003&lt;&gt;0,IF(L1003&lt;&gt;0,L1003/F1003*100,""),"")</f>
        <v>66.0501981505945</v>
      </c>
      <c r="R1003" s="51" t="n">
        <f aca="false">IF(H1003&lt;&gt;0,IF(N1003&lt;&gt;0,N1003/H1003*100,""),"")</f>
        <v>66.0501981505945</v>
      </c>
    </row>
    <row r="1004" s="94" customFormat="true" ht="12" hidden="false" customHeight="false" outlineLevel="0" collapsed="false">
      <c r="A1004" s="49" t="s">
        <v>640</v>
      </c>
      <c r="B1004" s="36" t="s">
        <v>627</v>
      </c>
      <c r="C1004" s="50" t="n">
        <v>24000</v>
      </c>
      <c r="D1004" s="50"/>
      <c r="E1004" s="50" t="n">
        <f aca="false">SUM(C1004:D1004)</f>
        <v>24000</v>
      </c>
      <c r="F1004" s="50" t="n">
        <v>24000</v>
      </c>
      <c r="G1004" s="50"/>
      <c r="H1004" s="50" t="n">
        <f aca="false">SUM(F1004:G1004)</f>
        <v>24000</v>
      </c>
      <c r="I1004" s="50" t="n">
        <v>20700</v>
      </c>
      <c r="J1004" s="50"/>
      <c r="K1004" s="50" t="n">
        <f aca="false">SUM(I1004:J1004)</f>
        <v>20700</v>
      </c>
      <c r="L1004" s="50" t="n">
        <v>20700</v>
      </c>
      <c r="M1004" s="50"/>
      <c r="N1004" s="50" t="n">
        <f aca="false">SUM(L1004:M1004)</f>
        <v>20700</v>
      </c>
      <c r="O1004" s="51" t="n">
        <f aca="false">IF(C1004&lt;&gt;0,IF(L1004&lt;&gt;0,L1004/C1004*100,""),"")</f>
        <v>86.25</v>
      </c>
      <c r="P1004" s="51" t="n">
        <f aca="false">IF(E1004&lt;&gt;0,IF(N1004&lt;&gt;0,N1004/E1004*100,""),"")</f>
        <v>86.25</v>
      </c>
      <c r="Q1004" s="51" t="n">
        <f aca="false">IF(F1004&lt;&gt;0,IF(L1004&lt;&gt;0,L1004/F1004*100,""),"")</f>
        <v>86.25</v>
      </c>
      <c r="R1004" s="51" t="n">
        <f aca="false">IF(H1004&lt;&gt;0,IF(N1004&lt;&gt;0,N1004/H1004*100,""),"")</f>
        <v>86.25</v>
      </c>
    </row>
    <row r="1005" s="94" customFormat="true" ht="12" hidden="false" customHeight="false" outlineLevel="0" collapsed="false">
      <c r="A1005" s="49" t="s">
        <v>639</v>
      </c>
      <c r="B1005" s="36" t="s">
        <v>671</v>
      </c>
      <c r="C1005" s="50"/>
      <c r="D1005" s="50"/>
      <c r="E1005" s="50" t="n">
        <f aca="false">SUM(C1005:D1005)</f>
        <v>0</v>
      </c>
      <c r="F1005" s="50" t="n">
        <v>67000</v>
      </c>
      <c r="G1005" s="50"/>
      <c r="H1005" s="50" t="n">
        <f aca="false">SUM(F1005:G1005)</f>
        <v>67000</v>
      </c>
      <c r="I1005" s="50"/>
      <c r="J1005" s="50"/>
      <c r="K1005" s="50" t="n">
        <f aca="false">SUM(I1005:J1005)</f>
        <v>0</v>
      </c>
      <c r="L1005" s="50" t="n">
        <v>700000</v>
      </c>
      <c r="M1005" s="50"/>
      <c r="N1005" s="50" t="n">
        <f aca="false">SUM(L1005:M1005)</f>
        <v>700000</v>
      </c>
      <c r="O1005" s="51" t="str">
        <f aca="false">IF(C1005&lt;&gt;0,IF(L1005&lt;&gt;0,L1005/C1005*100,""),"")</f>
        <v/>
      </c>
      <c r="P1005" s="51" t="str">
        <f aca="false">IF(E1005&lt;&gt;0,IF(N1005&lt;&gt;0,N1005/E1005*100,""),"")</f>
        <v/>
      </c>
      <c r="Q1005" s="51" t="n">
        <f aca="false">IF(F1005&lt;&gt;0,IF(L1005&lt;&gt;0,L1005/F1005*100,""),"")</f>
        <v>1044.77611940299</v>
      </c>
      <c r="R1005" s="51" t="n">
        <f aca="false">IF(H1005&lt;&gt;0,IF(N1005&lt;&gt;0,N1005/H1005*100,""),"")</f>
        <v>1044.77611940299</v>
      </c>
    </row>
    <row r="1006" s="31" customFormat="true" ht="13.5" hidden="false" customHeight="true" outlineLevel="0" collapsed="false">
      <c r="A1006" s="49" t="s">
        <v>638</v>
      </c>
      <c r="B1006" s="36"/>
      <c r="C1006" s="50"/>
      <c r="D1006" s="50"/>
      <c r="E1006" s="62" t="n">
        <f aca="false">SUM(C1006:D1006)</f>
        <v>0</v>
      </c>
      <c r="F1006" s="50" t="n">
        <v>11731</v>
      </c>
      <c r="G1006" s="50"/>
      <c r="H1006" s="62" t="n">
        <f aca="false">SUM(F1006:G1006)</f>
        <v>11731</v>
      </c>
      <c r="I1006" s="50"/>
      <c r="J1006" s="50"/>
      <c r="K1006" s="62" t="n">
        <f aca="false">SUM(I1006:J1006)</f>
        <v>0</v>
      </c>
      <c r="L1006" s="50"/>
      <c r="M1006" s="50"/>
      <c r="N1006" s="62" t="n">
        <f aca="false">SUM(L1006:M1006)</f>
        <v>0</v>
      </c>
      <c r="O1006" s="51" t="str">
        <f aca="false">IF(C1006&lt;&gt;0,IF(L1006&lt;&gt;0,L1006/C1006*100,""),"")</f>
        <v/>
      </c>
      <c r="P1006" s="51" t="str">
        <f aca="false">IF(E1006&lt;&gt;0,IF(N1006&lt;&gt;0,N1006/E1006*100,""),"")</f>
        <v/>
      </c>
      <c r="Q1006" s="51" t="str">
        <f aca="false">IF(F1006&lt;&gt;0,IF(L1006&lt;&gt;0,L1006/F1006*100,""),"")</f>
        <v/>
      </c>
      <c r="R1006" s="51" t="str">
        <f aca="false">IF(H1006&lt;&gt;0,IF(N1006&lt;&gt;0,N1006/H1006*100,""),"")</f>
        <v/>
      </c>
    </row>
    <row r="1007" s="94" customFormat="true" ht="5.25" hidden="false" customHeight="true" outlineLevel="0" collapsed="false">
      <c r="A1007" s="49"/>
      <c r="B1007" s="36"/>
      <c r="C1007" s="87"/>
      <c r="D1007" s="86"/>
      <c r="E1007" s="50"/>
      <c r="F1007" s="87"/>
      <c r="G1007" s="86"/>
      <c r="H1007" s="50"/>
      <c r="I1007" s="87"/>
      <c r="J1007" s="86"/>
      <c r="K1007" s="50"/>
      <c r="L1007" s="87"/>
      <c r="M1007" s="86"/>
      <c r="N1007" s="50"/>
      <c r="O1007" s="88" t="str">
        <f aca="false">IF(C1007&lt;&gt;0,IF(L1007&lt;&gt;0,L1007/C1007*100,""),"")</f>
        <v/>
      </c>
      <c r="P1007" s="88" t="str">
        <f aca="false">IF(E1007&lt;&gt;0,IF(N1007&lt;&gt;0,N1007/E1007*100,""),"")</f>
        <v/>
      </c>
      <c r="Q1007" s="88" t="str">
        <f aca="false">IF(F1007&lt;&gt;0,IF(L1007&lt;&gt;0,L1007/F1007*100,""),"")</f>
        <v/>
      </c>
      <c r="R1007" s="88" t="str">
        <f aca="false">IF(H1007&lt;&gt;0,IF(N1007&lt;&gt;0,N1007/H1007*100,""),"")</f>
        <v/>
      </c>
    </row>
    <row r="1008" s="94" customFormat="true" ht="12.75" hidden="false" customHeight="true" outlineLevel="0" collapsed="false">
      <c r="A1008" s="43" t="s">
        <v>684</v>
      </c>
      <c r="B1008" s="44"/>
      <c r="C1008" s="84" t="n">
        <f aca="false">SUM(C1009:C1015)</f>
        <v>3316890</v>
      </c>
      <c r="D1008" s="84" t="n">
        <f aca="false">SUM(D1009:D1015)</f>
        <v>0</v>
      </c>
      <c r="E1008" s="84" t="n">
        <f aca="false">SUM(C1008:D1008)</f>
        <v>3316890</v>
      </c>
      <c r="F1008" s="84" t="n">
        <f aca="false">SUM(F1009:F1015)</f>
        <v>3538019</v>
      </c>
      <c r="G1008" s="84" t="n">
        <f aca="false">SUM(G1009:G1015)</f>
        <v>0</v>
      </c>
      <c r="H1008" s="84" t="n">
        <f aca="false">SUM(F1008:G1008)</f>
        <v>3538019</v>
      </c>
      <c r="I1008" s="84" t="n">
        <f aca="false">SUM(I1009:I1015)</f>
        <v>3193850</v>
      </c>
      <c r="J1008" s="84" t="n">
        <f aca="false">SUM(J1009:J1015)</f>
        <v>0</v>
      </c>
      <c r="K1008" s="84" t="n">
        <f aca="false">SUM(I1008:J1008)</f>
        <v>3193850</v>
      </c>
      <c r="L1008" s="84" t="n">
        <f aca="false">SUM(L1009:L1015)</f>
        <v>3193850</v>
      </c>
      <c r="M1008" s="84" t="n">
        <f aca="false">SUM(M1009:M1015)</f>
        <v>0</v>
      </c>
      <c r="N1008" s="84" t="n">
        <f aca="false">SUM(L1008:M1008)</f>
        <v>3193850</v>
      </c>
      <c r="O1008" s="85" t="n">
        <f aca="false">IF(C1008&lt;&gt;0,IF(L1008&lt;&gt;0,L1008/C1008*100,""),"")</f>
        <v>96.2905010416384</v>
      </c>
      <c r="P1008" s="85" t="n">
        <f aca="false">IF(E1008&lt;&gt;0,IF(N1008&lt;&gt;0,N1008/E1008*100,""),"")</f>
        <v>96.2905010416384</v>
      </c>
      <c r="Q1008" s="85" t="n">
        <f aca="false">IF(F1008&lt;&gt;0,IF(L1008&lt;&gt;0,L1008/F1008*100,""),"")</f>
        <v>90.2722681817141</v>
      </c>
      <c r="R1008" s="85" t="n">
        <f aca="false">IF(H1008&lt;&gt;0,IF(N1008&lt;&gt;0,N1008/H1008*100,""),"")</f>
        <v>90.2722681817141</v>
      </c>
    </row>
    <row r="1009" s="94" customFormat="true" ht="12.75" hidden="false" customHeight="true" outlineLevel="0" collapsed="false">
      <c r="A1009" s="49" t="s">
        <v>636</v>
      </c>
      <c r="B1009" s="55" t="s">
        <v>588</v>
      </c>
      <c r="C1009" s="50" t="n">
        <v>3250690</v>
      </c>
      <c r="D1009" s="50"/>
      <c r="E1009" s="50" t="n">
        <f aca="false">SUM(C1009:D1009)</f>
        <v>3250690</v>
      </c>
      <c r="F1009" s="50" t="n">
        <v>3252871</v>
      </c>
      <c r="G1009" s="50"/>
      <c r="H1009" s="50" t="n">
        <f aca="false">SUM(F1009:G1009)</f>
        <v>3252871</v>
      </c>
      <c r="I1009" s="50" t="n">
        <v>3075190</v>
      </c>
      <c r="J1009" s="50"/>
      <c r="K1009" s="50" t="n">
        <f aca="false">SUM(I1009:J1009)</f>
        <v>3075190</v>
      </c>
      <c r="L1009" s="50" t="n">
        <v>3075190</v>
      </c>
      <c r="M1009" s="50"/>
      <c r="N1009" s="50" t="n">
        <f aca="false">SUM(L1009:M1009)</f>
        <v>3075190</v>
      </c>
      <c r="O1009" s="51" t="n">
        <f aca="false">IF(C1009&lt;&gt;0,IF(L1009&lt;&gt;0,L1009/C1009*100,""),"")</f>
        <v>94.6011462181875</v>
      </c>
      <c r="P1009" s="51" t="n">
        <f aca="false">IF(E1009&lt;&gt;0,IF(N1009&lt;&gt;0,N1009/E1009*100,""),"")</f>
        <v>94.6011462181875</v>
      </c>
      <c r="Q1009" s="51" t="n">
        <f aca="false">IF(F1009&lt;&gt;0,IF(L1009&lt;&gt;0,L1009/F1009*100,""),"")</f>
        <v>94.5377176039259</v>
      </c>
      <c r="R1009" s="51" t="n">
        <f aca="false">IF(H1009&lt;&gt;0,IF(N1009&lt;&gt;0,N1009/H1009*100,""),"")</f>
        <v>94.5377176039259</v>
      </c>
    </row>
    <row r="1010" s="94" customFormat="true" ht="12" hidden="false" customHeight="false" outlineLevel="0" collapsed="false">
      <c r="A1010" s="49" t="s">
        <v>34</v>
      </c>
      <c r="B1010" s="36" t="s">
        <v>35</v>
      </c>
      <c r="C1010" s="50" t="n">
        <v>50000</v>
      </c>
      <c r="D1010" s="50"/>
      <c r="E1010" s="50" t="n">
        <f aca="false">SUM(C1010:D1010)</f>
        <v>50000</v>
      </c>
      <c r="F1010" s="50" t="n">
        <v>11100</v>
      </c>
      <c r="G1010" s="50"/>
      <c r="H1010" s="50" t="n">
        <f aca="false">SUM(F1010:G1010)</f>
        <v>11100</v>
      </c>
      <c r="I1010" s="50" t="n">
        <v>2000</v>
      </c>
      <c r="J1010" s="50"/>
      <c r="K1010" s="50" t="n">
        <f aca="false">SUM(I1010:J1010)</f>
        <v>2000</v>
      </c>
      <c r="L1010" s="50" t="n">
        <v>2000</v>
      </c>
      <c r="M1010" s="50"/>
      <c r="N1010" s="50" t="n">
        <f aca="false">SUM(L1010:M1010)</f>
        <v>2000</v>
      </c>
      <c r="O1010" s="51" t="n">
        <f aca="false">IF(C1010&lt;&gt;0,IF(L1010&lt;&gt;0,L1010/C1010*100,""),"")</f>
        <v>4</v>
      </c>
      <c r="P1010" s="51" t="n">
        <f aca="false">IF(E1010&lt;&gt;0,IF(N1010&lt;&gt;0,N1010/E1010*100,""),"")</f>
        <v>4</v>
      </c>
      <c r="Q1010" s="51" t="n">
        <f aca="false">IF(F1010&lt;&gt;0,IF(L1010&lt;&gt;0,L1010/F1010*100,""),"")</f>
        <v>18.018018018018</v>
      </c>
      <c r="R1010" s="51" t="n">
        <f aca="false">IF(H1010&lt;&gt;0,IF(N1010&lt;&gt;0,N1010/H1010*100,""),"")</f>
        <v>18.018018018018</v>
      </c>
    </row>
    <row r="1011" s="31" customFormat="true" ht="13.5" hidden="false" customHeight="true" outlineLevel="0" collapsed="false">
      <c r="A1011" s="49" t="s">
        <v>643</v>
      </c>
      <c r="B1011" s="36" t="s">
        <v>609</v>
      </c>
      <c r="C1011" s="50"/>
      <c r="D1011" s="50"/>
      <c r="E1011" s="50" t="n">
        <f aca="false">SUM(C1011:D1011)</f>
        <v>0</v>
      </c>
      <c r="F1011" s="50"/>
      <c r="G1011" s="50"/>
      <c r="H1011" s="50" t="n">
        <f aca="false">SUM(F1011:G1011)</f>
        <v>0</v>
      </c>
      <c r="I1011" s="50" t="n">
        <v>87300</v>
      </c>
      <c r="J1011" s="50"/>
      <c r="K1011" s="50" t="n">
        <f aca="false">SUM(I1011:J1011)</f>
        <v>87300</v>
      </c>
      <c r="L1011" s="50" t="n">
        <v>87300</v>
      </c>
      <c r="M1011" s="50"/>
      <c r="N1011" s="50" t="n">
        <f aca="false">SUM(L1011:M1011)</f>
        <v>87300</v>
      </c>
      <c r="O1011" s="51" t="str">
        <f aca="false">IF(C1011&lt;&gt;0,IF(L1011&lt;&gt;0,L1011/C1011*100,""),"")</f>
        <v/>
      </c>
      <c r="P1011" s="51" t="str">
        <f aca="false">IF(E1011&lt;&gt;0,IF(N1011&lt;&gt;0,N1011/E1011*100,""),"")</f>
        <v/>
      </c>
      <c r="Q1011" s="51" t="str">
        <f aca="false">IF(F1011&lt;&gt;0,IF(L1011&lt;&gt;0,L1011/F1011*100,""),"")</f>
        <v/>
      </c>
      <c r="R1011" s="51" t="str">
        <f aca="false">IF(H1011&lt;&gt;0,IF(N1011&lt;&gt;0,N1011/H1011*100,""),"")</f>
        <v/>
      </c>
    </row>
    <row r="1012" s="94" customFormat="true" ht="12.75" hidden="false" customHeight="true" outlineLevel="0" collapsed="false">
      <c r="A1012" s="49" t="s">
        <v>637</v>
      </c>
      <c r="B1012" s="36" t="s">
        <v>625</v>
      </c>
      <c r="C1012" s="50" t="n">
        <v>16200</v>
      </c>
      <c r="D1012" s="50"/>
      <c r="E1012" s="50" t="n">
        <f aca="false">SUM(C1012:D1012)</f>
        <v>16200</v>
      </c>
      <c r="F1012" s="50" t="n">
        <v>32400</v>
      </c>
      <c r="G1012" s="50"/>
      <c r="H1012" s="50" t="n">
        <f aca="false">SUM(F1012:G1012)</f>
        <v>32400</v>
      </c>
      <c r="I1012" s="50" t="n">
        <v>29360</v>
      </c>
      <c r="J1012" s="50"/>
      <c r="K1012" s="50" t="n">
        <f aca="false">SUM(I1012:J1012)</f>
        <v>29360</v>
      </c>
      <c r="L1012" s="50" t="n">
        <v>29360</v>
      </c>
      <c r="M1012" s="50"/>
      <c r="N1012" s="50" t="n">
        <f aca="false">SUM(L1012:M1012)</f>
        <v>29360</v>
      </c>
      <c r="O1012" s="51" t="n">
        <f aca="false">IF(C1012&lt;&gt;0,IF(L1012&lt;&gt;0,L1012/C1012*100,""),"")</f>
        <v>181.234567901235</v>
      </c>
      <c r="P1012" s="51" t="n">
        <f aca="false">IF(E1012&lt;&gt;0,IF(N1012&lt;&gt;0,N1012/E1012*100,""),"")</f>
        <v>181.234567901235</v>
      </c>
      <c r="Q1012" s="51" t="n">
        <f aca="false">IF(F1012&lt;&gt;0,IF(L1012&lt;&gt;0,L1012/F1012*100,""),"")</f>
        <v>90.6172839506173</v>
      </c>
      <c r="R1012" s="51" t="n">
        <f aca="false">IF(H1012&lt;&gt;0,IF(N1012&lt;&gt;0,N1012/H1012*100,""),"")</f>
        <v>90.6172839506173</v>
      </c>
    </row>
    <row r="1013" s="94" customFormat="true" ht="12.75" hidden="false" customHeight="true" outlineLevel="0" collapsed="false">
      <c r="A1013" s="65" t="s">
        <v>638</v>
      </c>
      <c r="B1013" s="36"/>
      <c r="C1013" s="50"/>
      <c r="D1013" s="50"/>
      <c r="E1013" s="50" t="n">
        <f aca="false">SUM(C1013:D1013)</f>
        <v>0</v>
      </c>
      <c r="F1013" s="50" t="n">
        <v>5148</v>
      </c>
      <c r="G1013" s="50"/>
      <c r="H1013" s="50" t="n">
        <f aca="false">SUM(F1013:G1013)</f>
        <v>5148</v>
      </c>
      <c r="I1013" s="50"/>
      <c r="J1013" s="50"/>
      <c r="K1013" s="50" t="n">
        <f aca="false">SUM(I1013:J1013)</f>
        <v>0</v>
      </c>
      <c r="L1013" s="50"/>
      <c r="M1013" s="50"/>
      <c r="N1013" s="50" t="n">
        <f aca="false">SUM(L1013:M1013)</f>
        <v>0</v>
      </c>
      <c r="O1013" s="51" t="str">
        <f aca="false">IF(C1013&lt;&gt;0,IF(L1013&lt;&gt;0,L1013/C1013*100,""),"")</f>
        <v/>
      </c>
      <c r="P1013" s="51" t="str">
        <f aca="false">IF(E1013&lt;&gt;0,IF(N1013&lt;&gt;0,N1013/E1013*100,""),"")</f>
        <v/>
      </c>
      <c r="Q1013" s="51" t="str">
        <f aca="false">IF(F1013&lt;&gt;0,IF(L1013&lt;&gt;0,L1013/F1013*100,""),"")</f>
        <v/>
      </c>
      <c r="R1013" s="51" t="str">
        <f aca="false">IF(H1013&lt;&gt;0,IF(N1013&lt;&gt;0,N1013/H1013*100,""),"")</f>
        <v/>
      </c>
    </row>
    <row r="1014" s="94" customFormat="true" ht="12.75" hidden="false" customHeight="true" outlineLevel="0" collapsed="false">
      <c r="A1014" s="49" t="s">
        <v>639</v>
      </c>
      <c r="B1014" s="36"/>
      <c r="C1014" s="50"/>
      <c r="D1014" s="50"/>
      <c r="E1014" s="50" t="n">
        <f aca="false">SUM(C1014:D1014)</f>
        <v>0</v>
      </c>
      <c r="F1014" s="50" t="n">
        <v>32500</v>
      </c>
      <c r="G1014" s="50"/>
      <c r="H1014" s="50" t="n">
        <f aca="false">SUM(F1014:G1014)</f>
        <v>32500</v>
      </c>
      <c r="I1014" s="50"/>
      <c r="J1014" s="50"/>
      <c r="K1014" s="50" t="n">
        <f aca="false">SUM(I1014:J1014)</f>
        <v>0</v>
      </c>
      <c r="L1014" s="50"/>
      <c r="M1014" s="50"/>
      <c r="N1014" s="50" t="n">
        <f aca="false">SUM(L1014:M1014)</f>
        <v>0</v>
      </c>
      <c r="O1014" s="51" t="str">
        <f aca="false">IF(C1014&lt;&gt;0,IF(L1014&lt;&gt;0,L1014/C1014*100,""),"")</f>
        <v/>
      </c>
      <c r="P1014" s="51" t="str">
        <f aca="false">IF(E1014&lt;&gt;0,IF(N1014&lt;&gt;0,N1014/E1014*100,""),"")</f>
        <v/>
      </c>
      <c r="Q1014" s="51" t="str">
        <f aca="false">IF(F1014&lt;&gt;0,IF(L1014&lt;&gt;0,L1014/F1014*100,""),"")</f>
        <v/>
      </c>
      <c r="R1014" s="51" t="str">
        <f aca="false">IF(H1014&lt;&gt;0,IF(N1014&lt;&gt;0,N1014/H1014*100,""),"")</f>
        <v/>
      </c>
    </row>
    <row r="1015" s="94" customFormat="true" ht="12.75" hidden="false" customHeight="true" outlineLevel="0" collapsed="false">
      <c r="A1015" s="49" t="s">
        <v>647</v>
      </c>
      <c r="B1015" s="68"/>
      <c r="C1015" s="87"/>
      <c r="D1015" s="86"/>
      <c r="E1015" s="50" t="n">
        <f aca="false">SUM(C1015:D1015)</f>
        <v>0</v>
      </c>
      <c r="F1015" s="87" t="n">
        <v>204000</v>
      </c>
      <c r="G1015" s="86"/>
      <c r="H1015" s="50" t="n">
        <f aca="false">SUM(F1015:G1015)</f>
        <v>204000</v>
      </c>
      <c r="I1015" s="87"/>
      <c r="J1015" s="86"/>
      <c r="K1015" s="50" t="n">
        <f aca="false">SUM(I1015:J1015)</f>
        <v>0</v>
      </c>
      <c r="L1015" s="87"/>
      <c r="M1015" s="86"/>
      <c r="N1015" s="50" t="n">
        <f aca="false">SUM(L1015:M1015)</f>
        <v>0</v>
      </c>
      <c r="O1015" s="88" t="str">
        <f aca="false">IF(C1015&lt;&gt;0,IF(L1015&lt;&gt;0,L1015/C1015*100,""),"")</f>
        <v/>
      </c>
      <c r="P1015" s="88" t="str">
        <f aca="false">IF(E1015&lt;&gt;0,IF(N1015&lt;&gt;0,N1015/E1015*100,""),"")</f>
        <v/>
      </c>
      <c r="Q1015" s="88" t="str">
        <f aca="false">IF(F1015&lt;&gt;0,IF(L1015&lt;&gt;0,L1015/F1015*100,""),"")</f>
        <v/>
      </c>
      <c r="R1015" s="88" t="str">
        <f aca="false">IF(H1015&lt;&gt;0,IF(N1015&lt;&gt;0,N1015/H1015*100,""),"")</f>
        <v/>
      </c>
    </row>
    <row r="1016" s="94" customFormat="true" ht="6" hidden="false" customHeight="true" outlineLevel="0" collapsed="false">
      <c r="A1016" s="49"/>
      <c r="B1016" s="36"/>
      <c r="C1016" s="87"/>
      <c r="D1016" s="86"/>
      <c r="E1016" s="50"/>
      <c r="F1016" s="87"/>
      <c r="G1016" s="86"/>
      <c r="H1016" s="50"/>
      <c r="I1016" s="87"/>
      <c r="J1016" s="86"/>
      <c r="K1016" s="50"/>
      <c r="L1016" s="87"/>
      <c r="M1016" s="86"/>
      <c r="N1016" s="50"/>
      <c r="O1016" s="88" t="str">
        <f aca="false">IF(C1016&lt;&gt;0,IF(L1016&lt;&gt;0,L1016/C1016*100,""),"")</f>
        <v/>
      </c>
      <c r="P1016" s="88" t="str">
        <f aca="false">IF(E1016&lt;&gt;0,IF(N1016&lt;&gt;0,N1016/E1016*100,""),"")</f>
        <v/>
      </c>
      <c r="Q1016" s="88" t="str">
        <f aca="false">IF(F1016&lt;&gt;0,IF(L1016&lt;&gt;0,L1016/F1016*100,""),"")</f>
        <v/>
      </c>
      <c r="R1016" s="88" t="str">
        <f aca="false">IF(H1016&lt;&gt;0,IF(N1016&lt;&gt;0,N1016/H1016*100,""),"")</f>
        <v/>
      </c>
    </row>
    <row r="1017" s="94" customFormat="true" ht="12.75" hidden="false" customHeight="true" outlineLevel="0" collapsed="false">
      <c r="A1017" s="43" t="s">
        <v>685</v>
      </c>
      <c r="B1017" s="44"/>
      <c r="C1017" s="84" t="n">
        <f aca="false">SUM(C1018:C1021)</f>
        <v>3421800</v>
      </c>
      <c r="D1017" s="84" t="n">
        <f aca="false">SUM(D1018:D1021)</f>
        <v>0</v>
      </c>
      <c r="E1017" s="84" t="n">
        <f aca="false">SUM(C1017:D1017)</f>
        <v>3421800</v>
      </c>
      <c r="F1017" s="84" t="n">
        <f aca="false">SUM(F1018:F1021)</f>
        <v>3681954</v>
      </c>
      <c r="G1017" s="84" t="n">
        <f aca="false">SUM(G1018:G1021)</f>
        <v>0</v>
      </c>
      <c r="H1017" s="84" t="n">
        <f aca="false">SUM(F1017:G1017)</f>
        <v>3681954</v>
      </c>
      <c r="I1017" s="84" t="n">
        <f aca="false">SUM(I1018:I1021)</f>
        <v>3409190</v>
      </c>
      <c r="J1017" s="84" t="n">
        <f aca="false">SUM(J1018:J1021)</f>
        <v>0</v>
      </c>
      <c r="K1017" s="84" t="n">
        <f aca="false">SUM(I1017:J1017)</f>
        <v>3409190</v>
      </c>
      <c r="L1017" s="84" t="n">
        <f aca="false">SUM(L1018:L1021)</f>
        <v>3409190</v>
      </c>
      <c r="M1017" s="84" t="n">
        <f aca="false">SUM(M1018:M1021)</f>
        <v>0</v>
      </c>
      <c r="N1017" s="84" t="n">
        <f aca="false">SUM(L1017:M1017)</f>
        <v>3409190</v>
      </c>
      <c r="O1017" s="85" t="n">
        <f aca="false">IF(C1017&lt;&gt;0,IF(L1017&lt;&gt;0,L1017/C1017*100,""),"")</f>
        <v>99.6314805073353</v>
      </c>
      <c r="P1017" s="85" t="n">
        <f aca="false">IF(E1017&lt;&gt;0,IF(N1017&lt;&gt;0,N1017/E1017*100,""),"")</f>
        <v>99.6314805073353</v>
      </c>
      <c r="Q1017" s="85" t="n">
        <f aca="false">IF(F1017&lt;&gt;0,IF(L1017&lt;&gt;0,L1017/F1017*100,""),"")</f>
        <v>92.5918683394741</v>
      </c>
      <c r="R1017" s="85" t="n">
        <f aca="false">IF(H1017&lt;&gt;0,IF(N1017&lt;&gt;0,N1017/H1017*100,""),"")</f>
        <v>92.5918683394741</v>
      </c>
    </row>
    <row r="1018" s="94" customFormat="true" ht="12.75" hidden="false" customHeight="true" outlineLevel="0" collapsed="false">
      <c r="A1018" s="49" t="s">
        <v>636</v>
      </c>
      <c r="B1018" s="55" t="s">
        <v>588</v>
      </c>
      <c r="C1018" s="50" t="n">
        <v>3419700</v>
      </c>
      <c r="D1018" s="50"/>
      <c r="E1018" s="50" t="n">
        <f aca="false">SUM(C1018:D1018)</f>
        <v>3419700</v>
      </c>
      <c r="F1018" s="50" t="n">
        <v>3526790</v>
      </c>
      <c r="G1018" s="50"/>
      <c r="H1018" s="50" t="n">
        <f aca="false">SUM(F1018:G1018)</f>
        <v>3526790</v>
      </c>
      <c r="I1018" s="50" t="n">
        <v>3407190</v>
      </c>
      <c r="J1018" s="50"/>
      <c r="K1018" s="50" t="n">
        <f aca="false">SUM(I1018:J1018)</f>
        <v>3407190</v>
      </c>
      <c r="L1018" s="50" t="n">
        <v>3407190</v>
      </c>
      <c r="M1018" s="50"/>
      <c r="N1018" s="50" t="n">
        <f aca="false">SUM(L1018:M1018)</f>
        <v>3407190</v>
      </c>
      <c r="O1018" s="51" t="n">
        <f aca="false">IF(C1018&lt;&gt;0,IF(L1018&lt;&gt;0,L1018/C1018*100,""),"")</f>
        <v>99.634178436705</v>
      </c>
      <c r="P1018" s="51" t="n">
        <f aca="false">IF(E1018&lt;&gt;0,IF(N1018&lt;&gt;0,N1018/E1018*100,""),"")</f>
        <v>99.634178436705</v>
      </c>
      <c r="Q1018" s="51" t="n">
        <f aca="false">IF(F1018&lt;&gt;0,IF(L1018&lt;&gt;0,L1018/F1018*100,""),"")</f>
        <v>96.6088142475169</v>
      </c>
      <c r="R1018" s="51" t="n">
        <f aca="false">IF(H1018&lt;&gt;0,IF(N1018&lt;&gt;0,N1018/H1018*100,""),"")</f>
        <v>96.6088142475169</v>
      </c>
    </row>
    <row r="1019" s="94" customFormat="true" ht="12.75" hidden="false" customHeight="true" outlineLevel="0" collapsed="false">
      <c r="A1019" s="49" t="s">
        <v>34</v>
      </c>
      <c r="B1019" s="36" t="s">
        <v>35</v>
      </c>
      <c r="C1019" s="50" t="n">
        <v>2100</v>
      </c>
      <c r="D1019" s="50"/>
      <c r="E1019" s="50" t="n">
        <f aca="false">SUM(C1019:D1019)</f>
        <v>2100</v>
      </c>
      <c r="F1019" s="50" t="n">
        <v>2100</v>
      </c>
      <c r="G1019" s="50"/>
      <c r="H1019" s="50" t="n">
        <f aca="false">SUM(F1019:G1019)</f>
        <v>2100</v>
      </c>
      <c r="I1019" s="50" t="n">
        <v>2000</v>
      </c>
      <c r="J1019" s="50"/>
      <c r="K1019" s="50" t="n">
        <f aca="false">SUM(I1019:J1019)</f>
        <v>2000</v>
      </c>
      <c r="L1019" s="50" t="n">
        <v>2000</v>
      </c>
      <c r="M1019" s="50"/>
      <c r="N1019" s="50" t="n">
        <f aca="false">SUM(L1019:M1019)</f>
        <v>2000</v>
      </c>
      <c r="O1019" s="51" t="n">
        <f aca="false">IF(C1019&lt;&gt;0,IF(L1019&lt;&gt;0,L1019/C1019*100,""),"")</f>
        <v>95.2380952380952</v>
      </c>
      <c r="P1019" s="51" t="n">
        <f aca="false">IF(E1019&lt;&gt;0,IF(N1019&lt;&gt;0,N1019/E1019*100,""),"")</f>
        <v>95.2380952380952</v>
      </c>
      <c r="Q1019" s="51" t="n">
        <f aca="false">IF(F1019&lt;&gt;0,IF(L1019&lt;&gt;0,L1019/F1019*100,""),"")</f>
        <v>95.2380952380952</v>
      </c>
      <c r="R1019" s="51" t="n">
        <f aca="false">IF(H1019&lt;&gt;0,IF(N1019&lt;&gt;0,N1019/H1019*100,""),"")</f>
        <v>95.2380952380952</v>
      </c>
    </row>
    <row r="1020" s="94" customFormat="true" ht="12.75" hidden="false" customHeight="true" outlineLevel="0" collapsed="false">
      <c r="A1020" s="65" t="s">
        <v>638</v>
      </c>
      <c r="B1020" s="36"/>
      <c r="C1020" s="50"/>
      <c r="D1020" s="50"/>
      <c r="E1020" s="50" t="n">
        <f aca="false">SUM(C1020:D1020)</f>
        <v>0</v>
      </c>
      <c r="F1020" s="50" t="n">
        <v>6064</v>
      </c>
      <c r="G1020" s="50"/>
      <c r="H1020" s="50" t="n">
        <f aca="false">SUM(F1020:G1020)</f>
        <v>6064</v>
      </c>
      <c r="I1020" s="50"/>
      <c r="J1020" s="50"/>
      <c r="K1020" s="50" t="n">
        <f aca="false">SUM(I1020:J1020)</f>
        <v>0</v>
      </c>
      <c r="L1020" s="50"/>
      <c r="M1020" s="50"/>
      <c r="N1020" s="50" t="n">
        <f aca="false">SUM(L1020:M1020)</f>
        <v>0</v>
      </c>
      <c r="O1020" s="51" t="str">
        <f aca="false">IF(C1020&lt;&gt;0,IF(L1020&lt;&gt;0,L1020/C1020*100,""),"")</f>
        <v/>
      </c>
      <c r="P1020" s="51" t="str">
        <f aca="false">IF(E1020&lt;&gt;0,IF(N1020&lt;&gt;0,N1020/E1020*100,""),"")</f>
        <v/>
      </c>
      <c r="Q1020" s="51" t="str">
        <f aca="false">IF(F1020&lt;&gt;0,IF(L1020&lt;&gt;0,L1020/F1020*100,""),"")</f>
        <v/>
      </c>
      <c r="R1020" s="51" t="str">
        <f aca="false">IF(H1020&lt;&gt;0,IF(N1020&lt;&gt;0,N1020/H1020*100,""),"")</f>
        <v/>
      </c>
    </row>
    <row r="1021" s="94" customFormat="true" ht="12.75" hidden="false" customHeight="true" outlineLevel="0" collapsed="false">
      <c r="A1021" s="49" t="s">
        <v>639</v>
      </c>
      <c r="B1021" s="36"/>
      <c r="C1021" s="50"/>
      <c r="D1021" s="50"/>
      <c r="E1021" s="50" t="n">
        <f aca="false">SUM(C1021:D1021)</f>
        <v>0</v>
      </c>
      <c r="F1021" s="50" t="n">
        <v>147000</v>
      </c>
      <c r="G1021" s="50"/>
      <c r="H1021" s="50" t="n">
        <f aca="false">SUM(F1021:G1021)</f>
        <v>147000</v>
      </c>
      <c r="I1021" s="50"/>
      <c r="J1021" s="50"/>
      <c r="K1021" s="50" t="n">
        <f aca="false">SUM(I1021:J1021)</f>
        <v>0</v>
      </c>
      <c r="L1021" s="50"/>
      <c r="M1021" s="50"/>
      <c r="N1021" s="50" t="n">
        <f aca="false">SUM(L1021:M1021)</f>
        <v>0</v>
      </c>
      <c r="O1021" s="51" t="str">
        <f aca="false">IF(C1021&lt;&gt;0,IF(L1021&lt;&gt;0,L1021/C1021*100,""),"")</f>
        <v/>
      </c>
      <c r="P1021" s="51" t="str">
        <f aca="false">IF(E1021&lt;&gt;0,IF(N1021&lt;&gt;0,N1021/E1021*100,""),"")</f>
        <v/>
      </c>
      <c r="Q1021" s="51" t="str">
        <f aca="false">IF(F1021&lt;&gt;0,IF(L1021&lt;&gt;0,L1021/F1021*100,""),"")</f>
        <v/>
      </c>
      <c r="R1021" s="51" t="str">
        <f aca="false">IF(H1021&lt;&gt;0,IF(N1021&lt;&gt;0,N1021/H1021*100,""),"")</f>
        <v/>
      </c>
    </row>
    <row r="1022" s="94" customFormat="true" ht="5.25" hidden="false" customHeight="true" outlineLevel="0" collapsed="false">
      <c r="A1022" s="207"/>
      <c r="B1022" s="106"/>
      <c r="C1022" s="86"/>
      <c r="D1022" s="86"/>
      <c r="E1022" s="86"/>
      <c r="F1022" s="86"/>
      <c r="G1022" s="86"/>
      <c r="H1022" s="86"/>
      <c r="I1022" s="86"/>
      <c r="J1022" s="86"/>
      <c r="K1022" s="86"/>
      <c r="L1022" s="86"/>
      <c r="M1022" s="86"/>
      <c r="N1022" s="86"/>
      <c r="O1022" s="169" t="str">
        <f aca="false">IF(C1022&lt;&gt;0,IF(L1022&lt;&gt;0,L1022/C1022*100,""),"")</f>
        <v/>
      </c>
      <c r="P1022" s="169" t="str">
        <f aca="false">IF(E1022&lt;&gt;0,IF(N1022&lt;&gt;0,N1022/E1022*100,""),"")</f>
        <v/>
      </c>
      <c r="Q1022" s="169" t="str">
        <f aca="false">IF(F1022&lt;&gt;0,IF(L1022&lt;&gt;0,L1022/F1022*100,""),"")</f>
        <v/>
      </c>
      <c r="R1022" s="169" t="str">
        <f aca="false">IF(H1022&lt;&gt;0,IF(N1022&lt;&gt;0,N1022/H1022*100,""),"")</f>
        <v/>
      </c>
    </row>
    <row r="1023" s="31" customFormat="true" ht="12.75" hidden="false" customHeight="false" outlineLevel="0" collapsed="false">
      <c r="A1023" s="43" t="s">
        <v>686</v>
      </c>
      <c r="B1023" s="44"/>
      <c r="C1023" s="84" t="n">
        <f aca="false">SUM(C1024:C1029)</f>
        <v>2302500</v>
      </c>
      <c r="D1023" s="84" t="n">
        <f aca="false">SUM(D1024:D1029)</f>
        <v>0</v>
      </c>
      <c r="E1023" s="84" t="n">
        <f aca="false">SUM(C1023:D1023)</f>
        <v>2302500</v>
      </c>
      <c r="F1023" s="84" t="n">
        <f aca="false">SUM(F1024:F1029)</f>
        <v>2509726</v>
      </c>
      <c r="G1023" s="84" t="n">
        <f aca="false">SUM(G1024:G1029)</f>
        <v>0</v>
      </c>
      <c r="H1023" s="84" t="n">
        <f aca="false">SUM(F1023:G1023)</f>
        <v>2509726</v>
      </c>
      <c r="I1023" s="84" t="n">
        <f aca="false">SUM(I1024:I1029)</f>
        <v>2372300</v>
      </c>
      <c r="J1023" s="84" t="n">
        <f aca="false">SUM(J1024:J1029)</f>
        <v>0</v>
      </c>
      <c r="K1023" s="84" t="n">
        <f aca="false">SUM(I1023:J1023)</f>
        <v>2372300</v>
      </c>
      <c r="L1023" s="84" t="n">
        <f aca="false">SUM(L1024:L1029)</f>
        <v>2372300</v>
      </c>
      <c r="M1023" s="84" t="n">
        <f aca="false">SUM(M1024:M1029)</f>
        <v>0</v>
      </c>
      <c r="N1023" s="84" t="n">
        <f aca="false">SUM(L1023:M1023)</f>
        <v>2372300</v>
      </c>
      <c r="O1023" s="85" t="n">
        <f aca="false">IF(C1023&lt;&gt;0,IF(L1023&lt;&gt;0,L1023/C1023*100,""),"")</f>
        <v>103.031487513572</v>
      </c>
      <c r="P1023" s="85" t="n">
        <f aca="false">IF(E1023&lt;&gt;0,IF(N1023&lt;&gt;0,N1023/E1023*100,""),"")</f>
        <v>103.031487513572</v>
      </c>
      <c r="Q1023" s="85" t="n">
        <f aca="false">IF(F1023&lt;&gt;0,IF(L1023&lt;&gt;0,L1023/F1023*100,""),"")</f>
        <v>94.5242628079719</v>
      </c>
      <c r="R1023" s="85" t="n">
        <f aca="false">IF(H1023&lt;&gt;0,IF(N1023&lt;&gt;0,N1023/H1023*100,""),"")</f>
        <v>94.5242628079719</v>
      </c>
    </row>
    <row r="1024" s="31" customFormat="true" ht="12" hidden="false" customHeight="false" outlineLevel="0" collapsed="false">
      <c r="A1024" s="49" t="s">
        <v>636</v>
      </c>
      <c r="B1024" s="55" t="s">
        <v>588</v>
      </c>
      <c r="C1024" s="50" t="n">
        <v>2266200</v>
      </c>
      <c r="D1024" s="50"/>
      <c r="E1024" s="62" t="n">
        <f aca="false">D1024+C1024</f>
        <v>2266200</v>
      </c>
      <c r="F1024" s="50" t="n">
        <v>2280400</v>
      </c>
      <c r="G1024" s="50"/>
      <c r="H1024" s="62" t="n">
        <f aca="false">G1024+F1024</f>
        <v>2280400</v>
      </c>
      <c r="I1024" s="50" t="n">
        <v>2316800</v>
      </c>
      <c r="J1024" s="50"/>
      <c r="K1024" s="62" t="n">
        <f aca="false">J1024+I1024</f>
        <v>2316800</v>
      </c>
      <c r="L1024" s="50" t="n">
        <v>2316800</v>
      </c>
      <c r="M1024" s="50"/>
      <c r="N1024" s="62" t="n">
        <f aca="false">M1024+L1024</f>
        <v>2316800</v>
      </c>
      <c r="O1024" s="51" t="n">
        <f aca="false">IF(C1024&lt;&gt;0,IF(L1024&lt;&gt;0,L1024/C1024*100,""),"")</f>
        <v>102.232812637896</v>
      </c>
      <c r="P1024" s="51" t="n">
        <f aca="false">IF(E1024&lt;&gt;0,IF(N1024&lt;&gt;0,N1024/E1024*100,""),"")</f>
        <v>102.232812637896</v>
      </c>
      <c r="Q1024" s="51" t="n">
        <f aca="false">IF(F1024&lt;&gt;0,IF(L1024&lt;&gt;0,L1024/F1024*100,""),"")</f>
        <v>101.596211191019</v>
      </c>
      <c r="R1024" s="51" t="n">
        <f aca="false">IF(H1024&lt;&gt;0,IF(N1024&lt;&gt;0,N1024/H1024*100,""),"")</f>
        <v>101.596211191019</v>
      </c>
    </row>
    <row r="1025" s="31" customFormat="true" ht="12.75" hidden="false" customHeight="true" outlineLevel="0" collapsed="false">
      <c r="A1025" s="65" t="s">
        <v>34</v>
      </c>
      <c r="B1025" s="36" t="s">
        <v>35</v>
      </c>
      <c r="C1025" s="50" t="n">
        <v>15000</v>
      </c>
      <c r="D1025" s="50"/>
      <c r="E1025" s="62" t="n">
        <f aca="false">D1025+C1025</f>
        <v>15000</v>
      </c>
      <c r="F1025" s="50" t="n">
        <v>16000</v>
      </c>
      <c r="G1025" s="50"/>
      <c r="H1025" s="62" t="n">
        <f aca="false">G1025+F1025</f>
        <v>16000</v>
      </c>
      <c r="I1025" s="50" t="n">
        <v>30000</v>
      </c>
      <c r="J1025" s="50"/>
      <c r="K1025" s="62" t="n">
        <f aca="false">J1025+I1025</f>
        <v>30000</v>
      </c>
      <c r="L1025" s="50" t="n">
        <v>30000</v>
      </c>
      <c r="M1025" s="50"/>
      <c r="N1025" s="62" t="n">
        <f aca="false">M1025+L1025</f>
        <v>30000</v>
      </c>
      <c r="O1025" s="51" t="n">
        <f aca="false">IF(C1025&lt;&gt;0,IF(L1025&lt;&gt;0,L1025/C1025*100,""),"")</f>
        <v>200</v>
      </c>
      <c r="P1025" s="51" t="n">
        <f aca="false">IF(E1025&lt;&gt;0,IF(N1025&lt;&gt;0,N1025/E1025*100,""),"")</f>
        <v>200</v>
      </c>
      <c r="Q1025" s="51" t="n">
        <f aca="false">IF(F1025&lt;&gt;0,IF(L1025&lt;&gt;0,L1025/F1025*100,""),"")</f>
        <v>187.5</v>
      </c>
      <c r="R1025" s="51" t="n">
        <f aca="false">IF(H1025&lt;&gt;0,IF(N1025&lt;&gt;0,N1025/H1025*100,""),"")</f>
        <v>187.5</v>
      </c>
    </row>
    <row r="1026" s="31" customFormat="true" ht="12.75" hidden="false" customHeight="true" outlineLevel="0" collapsed="false">
      <c r="A1026" s="49" t="s">
        <v>637</v>
      </c>
      <c r="B1026" s="36" t="s">
        <v>625</v>
      </c>
      <c r="C1026" s="50" t="n">
        <v>9000</v>
      </c>
      <c r="D1026" s="50"/>
      <c r="E1026" s="62" t="n">
        <f aca="false">D1026+C1026</f>
        <v>9000</v>
      </c>
      <c r="F1026" s="50" t="n">
        <v>15150</v>
      </c>
      <c r="G1026" s="50"/>
      <c r="H1026" s="62" t="n">
        <f aca="false">G1026+F1026</f>
        <v>15150</v>
      </c>
      <c r="I1026" s="50" t="n">
        <v>14400</v>
      </c>
      <c r="J1026" s="50"/>
      <c r="K1026" s="62" t="n">
        <f aca="false">J1026+I1026</f>
        <v>14400</v>
      </c>
      <c r="L1026" s="50" t="n">
        <v>14400</v>
      </c>
      <c r="M1026" s="50"/>
      <c r="N1026" s="62" t="n">
        <f aca="false">M1026+L1026</f>
        <v>14400</v>
      </c>
      <c r="O1026" s="51" t="n">
        <f aca="false">IF(C1026&lt;&gt;0,IF(L1026&lt;&gt;0,L1026/C1026*100,""),"")</f>
        <v>160</v>
      </c>
      <c r="P1026" s="51" t="n">
        <f aca="false">IF(E1026&lt;&gt;0,IF(N1026&lt;&gt;0,N1026/E1026*100,""),"")</f>
        <v>160</v>
      </c>
      <c r="Q1026" s="51" t="n">
        <f aca="false">IF(F1026&lt;&gt;0,IF(L1026&lt;&gt;0,L1026/F1026*100,""),"")</f>
        <v>95.0495049504951</v>
      </c>
      <c r="R1026" s="51" t="n">
        <f aca="false">IF(H1026&lt;&gt;0,IF(N1026&lt;&gt;0,N1026/H1026*100,""),"")</f>
        <v>95.0495049504951</v>
      </c>
    </row>
    <row r="1027" s="31" customFormat="true" ht="14.25" hidden="false" customHeight="true" outlineLevel="0" collapsed="false">
      <c r="A1027" s="49" t="s">
        <v>640</v>
      </c>
      <c r="B1027" s="36" t="s">
        <v>627</v>
      </c>
      <c r="C1027" s="50" t="n">
        <v>12300</v>
      </c>
      <c r="D1027" s="50"/>
      <c r="E1027" s="62" t="n">
        <f aca="false">D1027+C1027</f>
        <v>12300</v>
      </c>
      <c r="F1027" s="50" t="n">
        <v>12300</v>
      </c>
      <c r="G1027" s="50"/>
      <c r="H1027" s="62" t="n">
        <f aca="false">G1027+F1027</f>
        <v>12300</v>
      </c>
      <c r="I1027" s="50" t="n">
        <v>11100</v>
      </c>
      <c r="J1027" s="50"/>
      <c r="K1027" s="62" t="n">
        <f aca="false">J1027+I1027</f>
        <v>11100</v>
      </c>
      <c r="L1027" s="50" t="n">
        <v>11100</v>
      </c>
      <c r="M1027" s="50"/>
      <c r="N1027" s="62" t="n">
        <f aca="false">M1027+L1027</f>
        <v>11100</v>
      </c>
      <c r="O1027" s="51" t="n">
        <f aca="false">IF(C1027&lt;&gt;0,IF(L1027&lt;&gt;0,L1027/C1027*100,""),"")</f>
        <v>90.2439024390244</v>
      </c>
      <c r="P1027" s="51" t="n">
        <f aca="false">IF(E1027&lt;&gt;0,IF(N1027&lt;&gt;0,N1027/E1027*100,""),"")</f>
        <v>90.2439024390244</v>
      </c>
      <c r="Q1027" s="51" t="n">
        <f aca="false">IF(F1027&lt;&gt;0,IF(L1027&lt;&gt;0,L1027/F1027*100,""),"")</f>
        <v>90.2439024390244</v>
      </c>
      <c r="R1027" s="51" t="n">
        <f aca="false">IF(H1027&lt;&gt;0,IF(N1027&lt;&gt;0,N1027/H1027*100,""),"")</f>
        <v>90.2439024390244</v>
      </c>
    </row>
    <row r="1028" s="31" customFormat="true" ht="12.75" hidden="false" customHeight="true" outlineLevel="0" collapsed="false">
      <c r="A1028" s="49" t="s">
        <v>638</v>
      </c>
      <c r="B1028" s="36"/>
      <c r="C1028" s="50"/>
      <c r="D1028" s="50"/>
      <c r="E1028" s="62" t="n">
        <f aca="false">D1028+C1028</f>
        <v>0</v>
      </c>
      <c r="F1028" s="50" t="n">
        <v>4876</v>
      </c>
      <c r="G1028" s="50"/>
      <c r="H1028" s="62" t="n">
        <f aca="false">G1028+F1028</f>
        <v>4876</v>
      </c>
      <c r="I1028" s="50"/>
      <c r="J1028" s="50"/>
      <c r="K1028" s="62" t="n">
        <f aca="false">J1028+I1028</f>
        <v>0</v>
      </c>
      <c r="L1028" s="50"/>
      <c r="M1028" s="50"/>
      <c r="N1028" s="62" t="n">
        <f aca="false">M1028+L1028</f>
        <v>0</v>
      </c>
      <c r="O1028" s="51" t="str">
        <f aca="false">IF(C1028&lt;&gt;0,IF(L1028&lt;&gt;0,L1028/C1028*100,""),"")</f>
        <v/>
      </c>
      <c r="P1028" s="51" t="str">
        <f aca="false">IF(E1028&lt;&gt;0,IF(N1028&lt;&gt;0,N1028/E1028*100,""),"")</f>
        <v/>
      </c>
      <c r="Q1028" s="51" t="str">
        <f aca="false">IF(F1028&lt;&gt;0,IF(L1028&lt;&gt;0,L1028/F1028*100,""),"")</f>
        <v/>
      </c>
      <c r="R1028" s="51" t="str">
        <f aca="false">IF(H1028&lt;&gt;0,IF(N1028&lt;&gt;0,N1028/H1028*100,""),"")</f>
        <v/>
      </c>
    </row>
    <row r="1029" s="31" customFormat="true" ht="12.75" hidden="false" customHeight="true" outlineLevel="0" collapsed="false">
      <c r="A1029" s="49" t="s">
        <v>639</v>
      </c>
      <c r="B1029" s="36"/>
      <c r="C1029" s="50"/>
      <c r="D1029" s="50"/>
      <c r="E1029" s="62" t="n">
        <f aca="false">D1029+C1029</f>
        <v>0</v>
      </c>
      <c r="F1029" s="50" t="n">
        <v>181000</v>
      </c>
      <c r="G1029" s="50"/>
      <c r="H1029" s="62" t="n">
        <f aca="false">G1029+F1029</f>
        <v>181000</v>
      </c>
      <c r="I1029" s="50"/>
      <c r="J1029" s="50"/>
      <c r="K1029" s="62" t="n">
        <f aca="false">J1029+I1029</f>
        <v>0</v>
      </c>
      <c r="L1029" s="50"/>
      <c r="M1029" s="50"/>
      <c r="N1029" s="62" t="n">
        <f aca="false">M1029+L1029</f>
        <v>0</v>
      </c>
      <c r="O1029" s="51" t="str">
        <f aca="false">IF(C1029&lt;&gt;0,IF(L1029&lt;&gt;0,L1029/C1029*100,""),"")</f>
        <v/>
      </c>
      <c r="P1029" s="51" t="str">
        <f aca="false">IF(E1029&lt;&gt;0,IF(N1029&lt;&gt;0,N1029/E1029*100,""),"")</f>
        <v/>
      </c>
      <c r="Q1029" s="51" t="str">
        <f aca="false">IF(F1029&lt;&gt;0,IF(L1029&lt;&gt;0,L1029/F1029*100,""),"")</f>
        <v/>
      </c>
      <c r="R1029" s="51" t="str">
        <f aca="false">IF(H1029&lt;&gt;0,IF(N1029&lt;&gt;0,N1029/H1029*100,""),"")</f>
        <v/>
      </c>
    </row>
    <row r="1030" s="31" customFormat="true" ht="6" hidden="false" customHeight="true" outlineLevel="0" collapsed="false">
      <c r="A1030" s="49"/>
      <c r="B1030" s="36"/>
      <c r="C1030" s="50"/>
      <c r="D1030" s="50"/>
      <c r="E1030" s="50" t="n">
        <f aca="false">SUM(C1030:D1030)</f>
        <v>0</v>
      </c>
      <c r="F1030" s="50"/>
      <c r="G1030" s="50"/>
      <c r="H1030" s="50" t="n">
        <f aca="false">SUM(F1030:G1030)</f>
        <v>0</v>
      </c>
      <c r="I1030" s="50"/>
      <c r="J1030" s="50"/>
      <c r="K1030" s="50" t="n">
        <f aca="false">SUM(I1030:J1030)</f>
        <v>0</v>
      </c>
      <c r="L1030" s="50"/>
      <c r="M1030" s="50"/>
      <c r="N1030" s="50" t="n">
        <f aca="false">SUM(L1030:M1030)</f>
        <v>0</v>
      </c>
      <c r="O1030" s="51" t="str">
        <f aca="false">IF(C1030&lt;&gt;0,IF(L1030&lt;&gt;0,L1030/C1030*100,""),"")</f>
        <v/>
      </c>
      <c r="P1030" s="51" t="str">
        <f aca="false">IF(E1030&lt;&gt;0,IF(N1030&lt;&gt;0,N1030/E1030*100,""),"")</f>
        <v/>
      </c>
      <c r="Q1030" s="51" t="str">
        <f aca="false">IF(F1030&lt;&gt;0,IF(L1030&lt;&gt;0,L1030/F1030*100,""),"")</f>
        <v/>
      </c>
      <c r="R1030" s="51" t="str">
        <f aca="false">IF(H1030&lt;&gt;0,IF(N1030&lt;&gt;0,N1030/H1030*100,""),"")</f>
        <v/>
      </c>
    </row>
    <row r="1031" s="94" customFormat="true" ht="13.5" hidden="false" customHeight="true" outlineLevel="0" collapsed="false">
      <c r="A1031" s="43" t="s">
        <v>687</v>
      </c>
      <c r="B1031" s="44"/>
      <c r="C1031" s="84" t="n">
        <f aca="false">SUM(C1032:C1038)</f>
        <v>3316530</v>
      </c>
      <c r="D1031" s="84" t="n">
        <f aca="false">SUM(D1032:D1038)</f>
        <v>0</v>
      </c>
      <c r="E1031" s="84" t="n">
        <f aca="false">SUM(C1031:D1031)</f>
        <v>3316530</v>
      </c>
      <c r="F1031" s="84" t="n">
        <f aca="false">SUM(F1032:F1038)</f>
        <v>3476776</v>
      </c>
      <c r="G1031" s="84" t="n">
        <f aca="false">SUM(G1032:G1038)</f>
        <v>0</v>
      </c>
      <c r="H1031" s="84" t="n">
        <f aca="false">SUM(F1031:G1031)</f>
        <v>3476776</v>
      </c>
      <c r="I1031" s="84" t="n">
        <f aca="false">SUM(I1032:I1038)</f>
        <v>3344200</v>
      </c>
      <c r="J1031" s="84" t="n">
        <f aca="false">SUM(J1032:J1038)</f>
        <v>0</v>
      </c>
      <c r="K1031" s="84" t="n">
        <f aca="false">SUM(I1031:J1031)</f>
        <v>3344200</v>
      </c>
      <c r="L1031" s="84" t="n">
        <f aca="false">SUM(L1032:L1038)</f>
        <v>3344200</v>
      </c>
      <c r="M1031" s="84" t="n">
        <f aca="false">SUM(M1032:M1038)</f>
        <v>0</v>
      </c>
      <c r="N1031" s="84" t="n">
        <f aca="false">SUM(L1031:M1031)</f>
        <v>3344200</v>
      </c>
      <c r="O1031" s="85" t="n">
        <f aca="false">IF(C1031&lt;&gt;0,IF(L1031&lt;&gt;0,L1031/C1031*100,""),"")</f>
        <v>100.834305735211</v>
      </c>
      <c r="P1031" s="85" t="n">
        <f aca="false">IF(E1031&lt;&gt;0,IF(N1031&lt;&gt;0,N1031/E1031*100,""),"")</f>
        <v>100.834305735211</v>
      </c>
      <c r="Q1031" s="85" t="n">
        <f aca="false">IF(F1031&lt;&gt;0,IF(L1031&lt;&gt;0,L1031/F1031*100,""),"")</f>
        <v>96.1868121501069</v>
      </c>
      <c r="R1031" s="85" t="n">
        <f aca="false">IF(H1031&lt;&gt;0,IF(N1031&lt;&gt;0,N1031/H1031*100,""),"")</f>
        <v>96.1868121501069</v>
      </c>
    </row>
    <row r="1032" s="94" customFormat="true" ht="12.75" hidden="false" customHeight="true" outlineLevel="0" collapsed="false">
      <c r="A1032" s="49" t="s">
        <v>636</v>
      </c>
      <c r="B1032" s="55" t="s">
        <v>588</v>
      </c>
      <c r="C1032" s="87" t="n">
        <v>3303480</v>
      </c>
      <c r="D1032" s="86"/>
      <c r="E1032" s="50" t="n">
        <f aca="false">SUM(C1032:D1032)</f>
        <v>3303480</v>
      </c>
      <c r="F1032" s="87" t="n">
        <v>3375191</v>
      </c>
      <c r="G1032" s="86"/>
      <c r="H1032" s="50" t="n">
        <f aca="false">SUM(F1032:G1032)</f>
        <v>3375191</v>
      </c>
      <c r="I1032" s="87" t="n">
        <v>3248500</v>
      </c>
      <c r="J1032" s="86"/>
      <c r="K1032" s="50" t="n">
        <f aca="false">SUM(I1032:J1032)</f>
        <v>3248500</v>
      </c>
      <c r="L1032" s="87" t="n">
        <v>3248500</v>
      </c>
      <c r="M1032" s="86"/>
      <c r="N1032" s="50" t="n">
        <f aca="false">SUM(L1032:M1032)</f>
        <v>3248500</v>
      </c>
      <c r="O1032" s="88" t="n">
        <f aca="false">IF(C1032&lt;&gt;0,IF(L1032&lt;&gt;0,L1032/C1032*100,""),"")</f>
        <v>98.3356944797607</v>
      </c>
      <c r="P1032" s="88" t="n">
        <f aca="false">IF(E1032&lt;&gt;0,IF(N1032&lt;&gt;0,N1032/E1032*100,""),"")</f>
        <v>98.3356944797607</v>
      </c>
      <c r="Q1032" s="88" t="n">
        <f aca="false">IF(F1032&lt;&gt;0,IF(L1032&lt;&gt;0,L1032/F1032*100,""),"")</f>
        <v>96.2464050182641</v>
      </c>
      <c r="R1032" s="88" t="n">
        <f aca="false">IF(H1032&lt;&gt;0,IF(N1032&lt;&gt;0,N1032/H1032*100,""),"")</f>
        <v>96.2464050182641</v>
      </c>
    </row>
    <row r="1033" s="31" customFormat="true" ht="12.75" hidden="false" customHeight="true" outlineLevel="0" collapsed="false">
      <c r="A1033" s="49" t="s">
        <v>638</v>
      </c>
      <c r="B1033" s="36" t="s">
        <v>590</v>
      </c>
      <c r="C1033" s="50" t="n">
        <v>3300</v>
      </c>
      <c r="D1033" s="50"/>
      <c r="E1033" s="50" t="n">
        <f aca="false">SUM(C1033:D1033)</f>
        <v>3300</v>
      </c>
      <c r="F1033" s="50" t="n">
        <v>10345</v>
      </c>
      <c r="G1033" s="50"/>
      <c r="H1033" s="50" t="n">
        <f aca="false">SUM(F1033:G1033)</f>
        <v>10345</v>
      </c>
      <c r="I1033" s="50" t="n">
        <v>5000</v>
      </c>
      <c r="J1033" s="50"/>
      <c r="K1033" s="50" t="n">
        <f aca="false">SUM(I1033:J1033)</f>
        <v>5000</v>
      </c>
      <c r="L1033" s="50" t="n">
        <v>5000</v>
      </c>
      <c r="M1033" s="50"/>
      <c r="N1033" s="50" t="n">
        <f aca="false">SUM(L1033:M1033)</f>
        <v>5000</v>
      </c>
      <c r="O1033" s="51" t="n">
        <f aca="false">IF(C1033&lt;&gt;0,IF(L1033&lt;&gt;0,L1033/C1033*100,""),"")</f>
        <v>151.515151515152</v>
      </c>
      <c r="P1033" s="51" t="n">
        <f aca="false">IF(E1033&lt;&gt;0,IF(N1033&lt;&gt;0,N1033/E1033*100,""),"")</f>
        <v>151.515151515152</v>
      </c>
      <c r="Q1033" s="51" t="n">
        <f aca="false">IF(F1033&lt;&gt;0,IF(L1033&lt;&gt;0,L1033/F1033*100,""),"")</f>
        <v>48.3325277912035</v>
      </c>
      <c r="R1033" s="51" t="n">
        <f aca="false">IF(H1033&lt;&gt;0,IF(N1033&lt;&gt;0,N1033/H1033*100,""),"")</f>
        <v>48.3325277912035</v>
      </c>
    </row>
    <row r="1034" s="31" customFormat="true" ht="12.75" hidden="false" customHeight="true" outlineLevel="0" collapsed="false">
      <c r="A1034" s="65" t="s">
        <v>34</v>
      </c>
      <c r="B1034" s="36" t="s">
        <v>35</v>
      </c>
      <c r="C1034" s="62" t="n">
        <v>750</v>
      </c>
      <c r="D1034" s="62"/>
      <c r="E1034" s="62" t="n">
        <f aca="false">SUM(C1034:D1034)</f>
        <v>750</v>
      </c>
      <c r="F1034" s="62" t="n">
        <v>50750</v>
      </c>
      <c r="G1034" s="62"/>
      <c r="H1034" s="62" t="n">
        <f aca="false">SUM(F1034:G1034)</f>
        <v>50750</v>
      </c>
      <c r="I1034" s="62" t="n">
        <v>2500</v>
      </c>
      <c r="J1034" s="62"/>
      <c r="K1034" s="62" t="n">
        <f aca="false">SUM(I1034:J1034)</f>
        <v>2500</v>
      </c>
      <c r="L1034" s="62" t="n">
        <v>2500</v>
      </c>
      <c r="M1034" s="62"/>
      <c r="N1034" s="62" t="n">
        <f aca="false">SUM(L1034:M1034)</f>
        <v>2500</v>
      </c>
      <c r="O1034" s="63" t="n">
        <f aca="false">IF(C1034&lt;&gt;0,IF(L1034&lt;&gt;0,L1034/C1034*100,""),"")</f>
        <v>333.333333333333</v>
      </c>
      <c r="P1034" s="63" t="n">
        <f aca="false">IF(E1034&lt;&gt;0,IF(N1034&lt;&gt;0,N1034/E1034*100,""),"")</f>
        <v>333.333333333333</v>
      </c>
      <c r="Q1034" s="63" t="n">
        <f aca="false">IF(F1034&lt;&gt;0,IF(L1034&lt;&gt;0,L1034/F1034*100,""),"")</f>
        <v>4.92610837438424</v>
      </c>
      <c r="R1034" s="63" t="n">
        <f aca="false">IF(H1034&lt;&gt;0,IF(N1034&lt;&gt;0,N1034/H1034*100,""),"")</f>
        <v>4.92610837438424</v>
      </c>
    </row>
    <row r="1035" s="72" customFormat="true" ht="12.6" hidden="false" customHeight="true" outlineLevel="0" collapsed="false">
      <c r="A1035" s="49" t="s">
        <v>643</v>
      </c>
      <c r="B1035" s="36" t="s">
        <v>609</v>
      </c>
      <c r="C1035" s="50"/>
      <c r="D1035" s="50"/>
      <c r="E1035" s="50" t="n">
        <f aca="false">D1035+C1035</f>
        <v>0</v>
      </c>
      <c r="F1035" s="50"/>
      <c r="G1035" s="50"/>
      <c r="H1035" s="62" t="n">
        <f aca="false">G1035+F1035</f>
        <v>0</v>
      </c>
      <c r="I1035" s="50" t="n">
        <v>74000</v>
      </c>
      <c r="J1035" s="50"/>
      <c r="K1035" s="50" t="n">
        <f aca="false">J1035+I1035</f>
        <v>74000</v>
      </c>
      <c r="L1035" s="50" t="n">
        <v>74000</v>
      </c>
      <c r="M1035" s="50"/>
      <c r="N1035" s="50" t="n">
        <f aca="false">M1035+L1035</f>
        <v>74000</v>
      </c>
      <c r="O1035" s="51" t="str">
        <f aca="false">IF(C1035&lt;&gt;0,IF(L1035&lt;&gt;0,L1035/C1035*100,""),"")</f>
        <v/>
      </c>
      <c r="P1035" s="51" t="str">
        <f aca="false">IF(E1035&lt;&gt;0,IF(N1035&lt;&gt;0,N1035/E1035*100,""),"")</f>
        <v/>
      </c>
      <c r="Q1035" s="51" t="str">
        <f aca="false">IF(F1035&lt;&gt;0,IF(L1035&lt;&gt;0,L1035/F1035*100,""),"")</f>
        <v/>
      </c>
      <c r="R1035" s="51" t="str">
        <f aca="false">IF(H1035&lt;&gt;0,IF(N1035&lt;&gt;0,N1035/H1035*100,""),"")</f>
        <v/>
      </c>
    </row>
    <row r="1036" s="94" customFormat="true" ht="12.75" hidden="false" customHeight="true" outlineLevel="0" collapsed="false">
      <c r="A1036" s="49" t="s">
        <v>637</v>
      </c>
      <c r="B1036" s="36" t="s">
        <v>625</v>
      </c>
      <c r="C1036" s="87" t="n">
        <v>9000</v>
      </c>
      <c r="D1036" s="86"/>
      <c r="E1036" s="50" t="n">
        <f aca="false">SUM(C1036:D1036)</f>
        <v>9000</v>
      </c>
      <c r="F1036" s="87" t="n">
        <v>15990</v>
      </c>
      <c r="G1036" s="86"/>
      <c r="H1036" s="50" t="n">
        <f aca="false">SUM(F1036:G1036)</f>
        <v>15990</v>
      </c>
      <c r="I1036" s="87" t="n">
        <v>14200</v>
      </c>
      <c r="J1036" s="86"/>
      <c r="K1036" s="50" t="n">
        <f aca="false">SUM(I1036:J1036)</f>
        <v>14200</v>
      </c>
      <c r="L1036" s="87" t="n">
        <v>14200</v>
      </c>
      <c r="M1036" s="86"/>
      <c r="N1036" s="50" t="n">
        <f aca="false">SUM(L1036:M1036)</f>
        <v>14200</v>
      </c>
      <c r="O1036" s="88" t="n">
        <f aca="false">IF(C1036&lt;&gt;0,IF(L1036&lt;&gt;0,L1036/C1036*100,""),"")</f>
        <v>157.777777777778</v>
      </c>
      <c r="P1036" s="88" t="n">
        <f aca="false">IF(E1036&lt;&gt;0,IF(N1036&lt;&gt;0,N1036/E1036*100,""),"")</f>
        <v>157.777777777778</v>
      </c>
      <c r="Q1036" s="88" t="n">
        <f aca="false">IF(F1036&lt;&gt;0,IF(L1036&lt;&gt;0,L1036/F1036*100,""),"")</f>
        <v>88.8055034396498</v>
      </c>
      <c r="R1036" s="88" t="n">
        <f aca="false">IF(H1036&lt;&gt;0,IF(N1036&lt;&gt;0,N1036/H1036*100,""),"")</f>
        <v>88.8055034396498</v>
      </c>
    </row>
    <row r="1037" s="31" customFormat="true" ht="12.75" hidden="false" customHeight="true" outlineLevel="0" collapsed="false">
      <c r="A1037" s="49" t="s">
        <v>639</v>
      </c>
      <c r="B1037" s="36"/>
      <c r="C1037" s="62"/>
      <c r="D1037" s="62"/>
      <c r="E1037" s="62" t="n">
        <f aca="false">SUM(C1037:D1037)</f>
        <v>0</v>
      </c>
      <c r="F1037" s="62" t="n">
        <v>7000</v>
      </c>
      <c r="G1037" s="62"/>
      <c r="H1037" s="62" t="n">
        <f aca="false">SUM(F1037:G1037)</f>
        <v>7000</v>
      </c>
      <c r="I1037" s="62"/>
      <c r="J1037" s="62"/>
      <c r="K1037" s="62" t="n">
        <f aca="false">SUM(I1037:J1037)</f>
        <v>0</v>
      </c>
      <c r="L1037" s="62"/>
      <c r="M1037" s="62"/>
      <c r="N1037" s="62" t="n">
        <f aca="false">SUM(L1037:M1037)</f>
        <v>0</v>
      </c>
      <c r="O1037" s="63" t="str">
        <f aca="false">IF(C1037&lt;&gt;0,IF(L1037&lt;&gt;0,L1037/C1037*100,""),"")</f>
        <v/>
      </c>
      <c r="P1037" s="63" t="str">
        <f aca="false">IF(E1037&lt;&gt;0,IF(N1037&lt;&gt;0,N1037/E1037*100,""),"")</f>
        <v/>
      </c>
      <c r="Q1037" s="63" t="str">
        <f aca="false">IF(F1037&lt;&gt;0,IF(L1037&lt;&gt;0,L1037/F1037*100,""),"")</f>
        <v/>
      </c>
      <c r="R1037" s="63" t="str">
        <f aca="false">IF(H1037&lt;&gt;0,IF(N1037&lt;&gt;0,N1037/H1037*100,""),"")</f>
        <v/>
      </c>
    </row>
    <row r="1038" s="94" customFormat="true" ht="12.75" hidden="false" customHeight="true" outlineLevel="0" collapsed="false">
      <c r="A1038" s="49" t="s">
        <v>647</v>
      </c>
      <c r="B1038" s="68"/>
      <c r="C1038" s="87"/>
      <c r="D1038" s="86"/>
      <c r="E1038" s="50" t="n">
        <f aca="false">SUM(C1038:D1038)</f>
        <v>0</v>
      </c>
      <c r="F1038" s="87" t="n">
        <v>17500</v>
      </c>
      <c r="G1038" s="86"/>
      <c r="H1038" s="50" t="n">
        <f aca="false">SUM(F1038:G1038)</f>
        <v>17500</v>
      </c>
      <c r="I1038" s="87"/>
      <c r="J1038" s="86"/>
      <c r="K1038" s="50" t="n">
        <f aca="false">SUM(I1038:J1038)</f>
        <v>0</v>
      </c>
      <c r="L1038" s="87"/>
      <c r="M1038" s="86"/>
      <c r="N1038" s="50" t="n">
        <f aca="false">SUM(L1038:M1038)</f>
        <v>0</v>
      </c>
      <c r="O1038" s="88" t="str">
        <f aca="false">IF(C1038&lt;&gt;0,IF(L1038&lt;&gt;0,L1038/C1038*100,""),"")</f>
        <v/>
      </c>
      <c r="P1038" s="88" t="str">
        <f aca="false">IF(E1038&lt;&gt;0,IF(N1038&lt;&gt;0,N1038/E1038*100,""),"")</f>
        <v/>
      </c>
      <c r="Q1038" s="88" t="str">
        <f aca="false">IF(F1038&lt;&gt;0,IF(L1038&lt;&gt;0,L1038/F1038*100,""),"")</f>
        <v/>
      </c>
      <c r="R1038" s="88" t="str">
        <f aca="false">IF(H1038&lt;&gt;0,IF(N1038&lt;&gt;0,N1038/H1038*100,""),"")</f>
        <v/>
      </c>
    </row>
    <row r="1039" s="72" customFormat="true" ht="6" hidden="false" customHeight="true" outlineLevel="0" collapsed="false">
      <c r="A1039" s="65"/>
      <c r="B1039" s="68"/>
      <c r="C1039" s="50"/>
      <c r="D1039" s="50"/>
      <c r="E1039" s="50" t="n">
        <f aca="false">SUM(C1039:D1039)</f>
        <v>0</v>
      </c>
      <c r="F1039" s="50"/>
      <c r="G1039" s="50"/>
      <c r="H1039" s="50" t="n">
        <f aca="false">SUM(F1039:G1039)</f>
        <v>0</v>
      </c>
      <c r="I1039" s="50"/>
      <c r="J1039" s="50"/>
      <c r="K1039" s="50" t="n">
        <f aca="false">SUM(I1039:J1039)</f>
        <v>0</v>
      </c>
      <c r="L1039" s="50"/>
      <c r="M1039" s="50"/>
      <c r="N1039" s="50" t="n">
        <f aca="false">SUM(L1039:M1039)</f>
        <v>0</v>
      </c>
      <c r="O1039" s="51" t="str">
        <f aca="false">IF(C1039&lt;&gt;0,IF(L1039&lt;&gt;0,L1039/C1039*100,""),"")</f>
        <v/>
      </c>
      <c r="P1039" s="51" t="str">
        <f aca="false">IF(E1039&lt;&gt;0,IF(N1039&lt;&gt;0,N1039/E1039*100,""),"")</f>
        <v/>
      </c>
      <c r="Q1039" s="51" t="str">
        <f aca="false">IF(F1039&lt;&gt;0,IF(L1039&lt;&gt;0,L1039/F1039*100,""),"")</f>
        <v/>
      </c>
      <c r="R1039" s="51" t="str">
        <f aca="false">IF(H1039&lt;&gt;0,IF(N1039&lt;&gt;0,N1039/H1039*100,""),"")</f>
        <v/>
      </c>
    </row>
    <row r="1040" s="64" customFormat="true" ht="12.75" hidden="false" customHeight="false" outlineLevel="0" collapsed="false">
      <c r="A1040" s="43" t="s">
        <v>688</v>
      </c>
      <c r="B1040" s="52"/>
      <c r="C1040" s="84" t="n">
        <f aca="false">SUM(C1041:C1048)</f>
        <v>4306240</v>
      </c>
      <c r="D1040" s="84" t="n">
        <f aca="false">SUM(D1041:D1048)</f>
        <v>0</v>
      </c>
      <c r="E1040" s="84" t="n">
        <f aca="false">SUM(C1040:D1040)</f>
        <v>4306240</v>
      </c>
      <c r="F1040" s="84" t="n">
        <f aca="false">SUM(F1041:F1048)</f>
        <v>4545128</v>
      </c>
      <c r="G1040" s="84" t="n">
        <f aca="false">SUM(G1041:G1048)</f>
        <v>0</v>
      </c>
      <c r="H1040" s="84" t="n">
        <f aca="false">SUM(F1040:G1040)</f>
        <v>4545128</v>
      </c>
      <c r="I1040" s="84" t="n">
        <f aca="false">SUM(I1041:I1048)</f>
        <v>4777890</v>
      </c>
      <c r="J1040" s="84" t="n">
        <f aca="false">SUM(J1041:J1048)</f>
        <v>0</v>
      </c>
      <c r="K1040" s="84" t="n">
        <f aca="false">SUM(I1040:J1040)</f>
        <v>4777890</v>
      </c>
      <c r="L1040" s="84" t="n">
        <f aca="false">SUM(L1041:L1048)</f>
        <v>4777890</v>
      </c>
      <c r="M1040" s="84" t="n">
        <f aca="false">SUM(M1041:M1048)</f>
        <v>0</v>
      </c>
      <c r="N1040" s="84" t="n">
        <f aca="false">SUM(L1040:M1040)</f>
        <v>4777890</v>
      </c>
      <c r="O1040" s="85" t="n">
        <f aca="false">IF(C1040&lt;&gt;0,IF(L1040&lt;&gt;0,L1040/C1040*100,""),"")</f>
        <v>110.952710485249</v>
      </c>
      <c r="P1040" s="85" t="n">
        <f aca="false">IF(E1040&lt;&gt;0,IF(N1040&lt;&gt;0,N1040/E1040*100,""),"")</f>
        <v>110.952710485249</v>
      </c>
      <c r="Q1040" s="85" t="n">
        <f aca="false">IF(F1040&lt;&gt;0,IF(L1040&lt;&gt;0,L1040/F1040*100,""),"")</f>
        <v>105.121131902116</v>
      </c>
      <c r="R1040" s="85" t="n">
        <f aca="false">IF(H1040&lt;&gt;0,IF(N1040&lt;&gt;0,N1040/H1040*100,""),"")</f>
        <v>105.121131902116</v>
      </c>
    </row>
    <row r="1041" s="64" customFormat="true" ht="12.75" hidden="false" customHeight="false" outlineLevel="0" collapsed="false">
      <c r="A1041" s="49" t="s">
        <v>636</v>
      </c>
      <c r="B1041" s="55" t="s">
        <v>588</v>
      </c>
      <c r="C1041" s="87" t="n">
        <v>4204490</v>
      </c>
      <c r="D1041" s="86"/>
      <c r="E1041" s="50" t="n">
        <f aca="false">SUM(C1041:D1041)</f>
        <v>4204490</v>
      </c>
      <c r="F1041" s="87" t="n">
        <v>4319142</v>
      </c>
      <c r="G1041" s="86"/>
      <c r="H1041" s="50" t="n">
        <f aca="false">SUM(F1041:G1041)</f>
        <v>4319142</v>
      </c>
      <c r="I1041" s="87" t="n">
        <v>4524170</v>
      </c>
      <c r="J1041" s="86"/>
      <c r="K1041" s="50" t="n">
        <f aca="false">SUM(I1041:J1041)</f>
        <v>4524170</v>
      </c>
      <c r="L1041" s="87" t="n">
        <v>4524170</v>
      </c>
      <c r="M1041" s="86"/>
      <c r="N1041" s="50" t="n">
        <f aca="false">SUM(L1041:M1041)</f>
        <v>4524170</v>
      </c>
      <c r="O1041" s="88" t="n">
        <f aca="false">IF(C1041&lt;&gt;0,IF(L1041&lt;&gt;0,L1041/C1041*100,""),"")</f>
        <v>107.603300281366</v>
      </c>
      <c r="P1041" s="88" t="n">
        <f aca="false">IF(E1041&lt;&gt;0,IF(N1041&lt;&gt;0,N1041/E1041*100,""),"")</f>
        <v>107.603300281366</v>
      </c>
      <c r="Q1041" s="88" t="n">
        <f aca="false">IF(F1041&lt;&gt;0,IF(L1041&lt;&gt;0,L1041/F1041*100,""),"")</f>
        <v>104.74696131778</v>
      </c>
      <c r="R1041" s="88" t="n">
        <f aca="false">IF(H1041&lt;&gt;0,IF(N1041&lt;&gt;0,N1041/H1041*100,""),"")</f>
        <v>104.74696131778</v>
      </c>
    </row>
    <row r="1042" s="31" customFormat="true" ht="13.5" hidden="false" customHeight="true" outlineLevel="0" collapsed="false">
      <c r="A1042" s="49" t="s">
        <v>638</v>
      </c>
      <c r="B1042" s="36" t="s">
        <v>590</v>
      </c>
      <c r="C1042" s="50" t="n">
        <v>6000</v>
      </c>
      <c r="D1042" s="50"/>
      <c r="E1042" s="50" t="n">
        <f aca="false">SUM(C1042:D1042)</f>
        <v>6000</v>
      </c>
      <c r="F1042" s="50" t="n">
        <v>44886</v>
      </c>
      <c r="G1042" s="50"/>
      <c r="H1042" s="50" t="n">
        <f aca="false">SUM(F1042:G1042)</f>
        <v>44886</v>
      </c>
      <c r="I1042" s="50" t="n">
        <v>14700</v>
      </c>
      <c r="J1042" s="50"/>
      <c r="K1042" s="50" t="n">
        <f aca="false">SUM(I1042:J1042)</f>
        <v>14700</v>
      </c>
      <c r="L1042" s="50" t="n">
        <v>14700</v>
      </c>
      <c r="M1042" s="50"/>
      <c r="N1042" s="50" t="n">
        <f aca="false">SUM(L1042:M1042)</f>
        <v>14700</v>
      </c>
      <c r="O1042" s="51" t="n">
        <f aca="false">IF(C1042&lt;&gt;0,IF(L1042&lt;&gt;0,L1042/C1042*100,""),"")</f>
        <v>245</v>
      </c>
      <c r="P1042" s="51" t="n">
        <f aca="false">IF(E1042&lt;&gt;0,IF(N1042&lt;&gt;0,N1042/E1042*100,""),"")</f>
        <v>245</v>
      </c>
      <c r="Q1042" s="51" t="n">
        <f aca="false">IF(F1042&lt;&gt;0,IF(L1042&lt;&gt;0,L1042/F1042*100,""),"")</f>
        <v>32.7496324020853</v>
      </c>
      <c r="R1042" s="51" t="n">
        <f aca="false">IF(H1042&lt;&gt;0,IF(N1042&lt;&gt;0,N1042/H1042*100,""),"")</f>
        <v>32.7496324020853</v>
      </c>
    </row>
    <row r="1043" s="31" customFormat="true" ht="13.5" hidden="false" customHeight="true" outlineLevel="0" collapsed="false">
      <c r="A1043" s="65" t="s">
        <v>34</v>
      </c>
      <c r="B1043" s="36" t="s">
        <v>35</v>
      </c>
      <c r="C1043" s="50" t="n">
        <v>61650</v>
      </c>
      <c r="D1043" s="50"/>
      <c r="E1043" s="50" t="n">
        <f aca="false">SUM(C1043:D1043)</f>
        <v>61650</v>
      </c>
      <c r="F1043" s="50" t="n">
        <v>61650</v>
      </c>
      <c r="G1043" s="50"/>
      <c r="H1043" s="50" t="n">
        <f aca="false">SUM(F1043:G1043)</f>
        <v>61650</v>
      </c>
      <c r="I1043" s="50" t="n">
        <v>48000</v>
      </c>
      <c r="J1043" s="50"/>
      <c r="K1043" s="50" t="n">
        <f aca="false">SUM(I1043:J1043)</f>
        <v>48000</v>
      </c>
      <c r="L1043" s="50" t="n">
        <v>48000</v>
      </c>
      <c r="M1043" s="50"/>
      <c r="N1043" s="50" t="n">
        <f aca="false">SUM(L1043:M1043)</f>
        <v>48000</v>
      </c>
      <c r="O1043" s="51" t="n">
        <f aca="false">IF(C1043&lt;&gt;0,IF(L1043&lt;&gt;0,L1043/C1043*100,""),"")</f>
        <v>77.8588807785888</v>
      </c>
      <c r="P1043" s="51" t="n">
        <f aca="false">IF(E1043&lt;&gt;0,IF(N1043&lt;&gt;0,N1043/E1043*100,""),"")</f>
        <v>77.8588807785888</v>
      </c>
      <c r="Q1043" s="51" t="n">
        <f aca="false">IF(F1043&lt;&gt;0,IF(L1043&lt;&gt;0,L1043/F1043*100,""),"")</f>
        <v>77.8588807785888</v>
      </c>
      <c r="R1043" s="51" t="n">
        <f aca="false">IF(H1043&lt;&gt;0,IF(N1043&lt;&gt;0,N1043/H1043*100,""),"")</f>
        <v>77.8588807785888</v>
      </c>
    </row>
    <row r="1044" s="72" customFormat="true" ht="12.6" hidden="false" customHeight="true" outlineLevel="0" collapsed="false">
      <c r="A1044" s="49" t="s">
        <v>643</v>
      </c>
      <c r="B1044" s="36" t="s">
        <v>609</v>
      </c>
      <c r="C1044" s="50"/>
      <c r="D1044" s="50"/>
      <c r="E1044" s="50" t="n">
        <f aca="false">D1044+C1044</f>
        <v>0</v>
      </c>
      <c r="F1044" s="50"/>
      <c r="G1044" s="50"/>
      <c r="H1044" s="62" t="n">
        <f aca="false">G1044+F1044</f>
        <v>0</v>
      </c>
      <c r="I1044" s="50" t="n">
        <v>154120</v>
      </c>
      <c r="J1044" s="50"/>
      <c r="K1044" s="50" t="n">
        <f aca="false">J1044+I1044</f>
        <v>154120</v>
      </c>
      <c r="L1044" s="50" t="n">
        <v>154120</v>
      </c>
      <c r="M1044" s="50"/>
      <c r="N1044" s="50" t="n">
        <f aca="false">M1044+L1044</f>
        <v>154120</v>
      </c>
      <c r="O1044" s="51" t="str">
        <f aca="false">IF(C1044&lt;&gt;0,IF(L1044&lt;&gt;0,L1044/C1044*100,""),"")</f>
        <v/>
      </c>
      <c r="P1044" s="51" t="str">
        <f aca="false">IF(E1044&lt;&gt;0,IF(N1044&lt;&gt;0,N1044/E1044*100,""),"")</f>
        <v/>
      </c>
      <c r="Q1044" s="51" t="str">
        <f aca="false">IF(F1044&lt;&gt;0,IF(L1044&lt;&gt;0,L1044/F1044*100,""),"")</f>
        <v/>
      </c>
      <c r="R1044" s="51" t="str">
        <f aca="false">IF(H1044&lt;&gt;0,IF(N1044&lt;&gt;0,N1044/H1044*100,""),"")</f>
        <v/>
      </c>
    </row>
    <row r="1045" s="64" customFormat="true" ht="12.75" hidden="false" customHeight="false" outlineLevel="0" collapsed="false">
      <c r="A1045" s="49" t="s">
        <v>637</v>
      </c>
      <c r="B1045" s="36" t="s">
        <v>625</v>
      </c>
      <c r="C1045" s="87" t="n">
        <v>5400</v>
      </c>
      <c r="D1045" s="86"/>
      <c r="E1045" s="50" t="n">
        <f aca="false">SUM(C1045:D1045)</f>
        <v>5400</v>
      </c>
      <c r="F1045" s="87" t="n">
        <v>7750</v>
      </c>
      <c r="G1045" s="86"/>
      <c r="H1045" s="50" t="n">
        <f aca="false">SUM(F1045:G1045)</f>
        <v>7750</v>
      </c>
      <c r="I1045" s="87" t="n">
        <v>7700</v>
      </c>
      <c r="J1045" s="86"/>
      <c r="K1045" s="50" t="n">
        <f aca="false">SUM(I1045:J1045)</f>
        <v>7700</v>
      </c>
      <c r="L1045" s="87" t="n">
        <v>7700</v>
      </c>
      <c r="M1045" s="86"/>
      <c r="N1045" s="50" t="n">
        <f aca="false">SUM(L1045:M1045)</f>
        <v>7700</v>
      </c>
      <c r="O1045" s="88" t="n">
        <f aca="false">IF(C1045&lt;&gt;0,IF(L1045&lt;&gt;0,L1045/C1045*100,""),"")</f>
        <v>142.592592592593</v>
      </c>
      <c r="P1045" s="88" t="n">
        <f aca="false">IF(E1045&lt;&gt;0,IF(N1045&lt;&gt;0,N1045/E1045*100,""),"")</f>
        <v>142.592592592593</v>
      </c>
      <c r="Q1045" s="88" t="n">
        <f aca="false">IF(F1045&lt;&gt;0,IF(L1045&lt;&gt;0,L1045/F1045*100,""),"")</f>
        <v>99.3548387096774</v>
      </c>
      <c r="R1045" s="88" t="n">
        <f aca="false">IF(H1045&lt;&gt;0,IF(N1045&lt;&gt;0,N1045/H1045*100,""),"")</f>
        <v>99.3548387096774</v>
      </c>
    </row>
    <row r="1046" s="64" customFormat="true" ht="12.75" hidden="false" customHeight="false" outlineLevel="0" collapsed="false">
      <c r="A1046" s="49" t="s">
        <v>640</v>
      </c>
      <c r="B1046" s="36" t="s">
        <v>627</v>
      </c>
      <c r="C1046" s="87" t="n">
        <v>28700</v>
      </c>
      <c r="D1046" s="86"/>
      <c r="E1046" s="50" t="n">
        <f aca="false">SUM(C1046:D1046)</f>
        <v>28700</v>
      </c>
      <c r="F1046" s="87" t="n">
        <v>28700</v>
      </c>
      <c r="G1046" s="86"/>
      <c r="H1046" s="50" t="n">
        <f aca="false">SUM(F1046:G1046)</f>
        <v>28700</v>
      </c>
      <c r="I1046" s="87" t="n">
        <v>29200</v>
      </c>
      <c r="J1046" s="86"/>
      <c r="K1046" s="50" t="n">
        <f aca="false">SUM(I1046:J1046)</f>
        <v>29200</v>
      </c>
      <c r="L1046" s="87" t="n">
        <v>29200</v>
      </c>
      <c r="M1046" s="86"/>
      <c r="N1046" s="50" t="n">
        <f aca="false">SUM(L1046:M1046)</f>
        <v>29200</v>
      </c>
      <c r="O1046" s="88" t="n">
        <f aca="false">IF(C1046&lt;&gt;0,IF(L1046&lt;&gt;0,L1046/C1046*100,""),"")</f>
        <v>101.742160278746</v>
      </c>
      <c r="P1046" s="88" t="n">
        <f aca="false">IF(E1046&lt;&gt;0,IF(N1046&lt;&gt;0,N1046/E1046*100,""),"")</f>
        <v>101.742160278746</v>
      </c>
      <c r="Q1046" s="88" t="n">
        <f aca="false">IF(F1046&lt;&gt;0,IF(L1046&lt;&gt;0,L1046/F1046*100,""),"")</f>
        <v>101.742160278746</v>
      </c>
      <c r="R1046" s="88" t="n">
        <f aca="false">IF(H1046&lt;&gt;0,IF(N1046&lt;&gt;0,N1046/H1046*100,""),"")</f>
        <v>101.742160278746</v>
      </c>
    </row>
    <row r="1047" s="31" customFormat="true" ht="13.5" hidden="false" customHeight="true" outlineLevel="0" collapsed="false">
      <c r="A1047" s="49" t="s">
        <v>639</v>
      </c>
      <c r="B1047" s="36"/>
      <c r="C1047" s="133"/>
      <c r="D1047" s="50"/>
      <c r="E1047" s="50" t="n">
        <f aca="false">SUM(C1047:D1047)</f>
        <v>0</v>
      </c>
      <c r="F1047" s="133" t="n">
        <v>65500</v>
      </c>
      <c r="G1047" s="50"/>
      <c r="H1047" s="50" t="n">
        <f aca="false">SUM(F1047:G1047)</f>
        <v>65500</v>
      </c>
      <c r="I1047" s="133"/>
      <c r="J1047" s="50"/>
      <c r="K1047" s="50" t="n">
        <f aca="false">SUM(I1047:J1047)</f>
        <v>0</v>
      </c>
      <c r="L1047" s="133"/>
      <c r="M1047" s="50"/>
      <c r="N1047" s="50" t="n">
        <f aca="false">SUM(L1047:M1047)</f>
        <v>0</v>
      </c>
      <c r="O1047" s="134" t="str">
        <f aca="false">IF(C1047&lt;&gt;0,IF(L1047&lt;&gt;0,L1047/C1047*100,""),"")</f>
        <v/>
      </c>
      <c r="P1047" s="134" t="str">
        <f aca="false">IF(E1047&lt;&gt;0,IF(N1047&lt;&gt;0,N1047/E1047*100,""),"")</f>
        <v/>
      </c>
      <c r="Q1047" s="134" t="str">
        <f aca="false">IF(F1047&lt;&gt;0,IF(L1047&lt;&gt;0,L1047/F1047*100,""),"")</f>
        <v/>
      </c>
      <c r="R1047" s="134" t="str">
        <f aca="false">IF(H1047&lt;&gt;0,IF(N1047&lt;&gt;0,N1047/H1047*100,""),"")</f>
        <v/>
      </c>
    </row>
    <row r="1048" s="94" customFormat="true" ht="13.5" hidden="false" customHeight="true" outlineLevel="0" collapsed="false">
      <c r="A1048" s="49" t="s">
        <v>647</v>
      </c>
      <c r="B1048" s="68"/>
      <c r="C1048" s="87"/>
      <c r="D1048" s="86"/>
      <c r="E1048" s="50" t="n">
        <f aca="false">SUM(C1048:D1048)</f>
        <v>0</v>
      </c>
      <c r="F1048" s="87" t="n">
        <v>17500</v>
      </c>
      <c r="G1048" s="86"/>
      <c r="H1048" s="50" t="n">
        <f aca="false">SUM(F1048:G1048)</f>
        <v>17500</v>
      </c>
      <c r="I1048" s="87"/>
      <c r="J1048" s="86"/>
      <c r="K1048" s="50" t="n">
        <f aca="false">SUM(I1048:J1048)</f>
        <v>0</v>
      </c>
      <c r="L1048" s="87"/>
      <c r="M1048" s="86"/>
      <c r="N1048" s="50" t="n">
        <f aca="false">SUM(L1048:M1048)</f>
        <v>0</v>
      </c>
      <c r="O1048" s="88" t="str">
        <f aca="false">IF(C1048&lt;&gt;0,IF(L1048&lt;&gt;0,L1048/C1048*100,""),"")</f>
        <v/>
      </c>
      <c r="P1048" s="88" t="str">
        <f aca="false">IF(E1048&lt;&gt;0,IF(N1048&lt;&gt;0,N1048/E1048*100,""),"")</f>
        <v/>
      </c>
      <c r="Q1048" s="88" t="str">
        <f aca="false">IF(F1048&lt;&gt;0,IF(L1048&lt;&gt;0,L1048/F1048*100,""),"")</f>
        <v/>
      </c>
      <c r="R1048" s="88" t="str">
        <f aca="false">IF(H1048&lt;&gt;0,IF(N1048&lt;&gt;0,N1048/H1048*100,""),"")</f>
        <v/>
      </c>
    </row>
    <row r="1049" s="31" customFormat="true" ht="6.75" hidden="false" customHeight="true" outlineLevel="0" collapsed="false">
      <c r="A1049" s="49"/>
      <c r="B1049" s="36"/>
      <c r="C1049" s="50"/>
      <c r="D1049" s="50"/>
      <c r="E1049" s="50" t="n">
        <f aca="false">SUM(C1049:D1049)</f>
        <v>0</v>
      </c>
      <c r="F1049" s="50"/>
      <c r="G1049" s="50"/>
      <c r="H1049" s="50" t="n">
        <f aca="false">SUM(F1049:G1049)</f>
        <v>0</v>
      </c>
      <c r="I1049" s="50"/>
      <c r="J1049" s="50"/>
      <c r="K1049" s="50" t="n">
        <f aca="false">SUM(I1049:J1049)</f>
        <v>0</v>
      </c>
      <c r="L1049" s="50"/>
      <c r="M1049" s="50"/>
      <c r="N1049" s="50" t="n">
        <f aca="false">SUM(L1049:M1049)</f>
        <v>0</v>
      </c>
      <c r="O1049" s="51" t="str">
        <f aca="false">IF(C1049&lt;&gt;0,IF(L1049&lt;&gt;0,L1049/C1049*100,""),"")</f>
        <v/>
      </c>
      <c r="P1049" s="51" t="str">
        <f aca="false">IF(E1049&lt;&gt;0,IF(N1049&lt;&gt;0,N1049/E1049*100,""),"")</f>
        <v/>
      </c>
      <c r="Q1049" s="51" t="str">
        <f aca="false">IF(F1049&lt;&gt;0,IF(L1049&lt;&gt;0,L1049/F1049*100,""),"")</f>
        <v/>
      </c>
      <c r="R1049" s="51" t="str">
        <f aca="false">IF(H1049&lt;&gt;0,IF(N1049&lt;&gt;0,N1049/H1049*100,""),"")</f>
        <v/>
      </c>
    </row>
    <row r="1050" s="94" customFormat="true" ht="12.75" hidden="false" customHeight="false" outlineLevel="0" collapsed="false">
      <c r="A1050" s="43" t="s">
        <v>689</v>
      </c>
      <c r="B1050" s="44"/>
      <c r="C1050" s="84" t="n">
        <f aca="false">SUM(C1052:C1056)</f>
        <v>2749530</v>
      </c>
      <c r="D1050" s="84" t="n">
        <f aca="false">SUM(D1052:D1056)</f>
        <v>0</v>
      </c>
      <c r="E1050" s="84" t="n">
        <f aca="false">SUM(C1050:D1050)</f>
        <v>2749530</v>
      </c>
      <c r="F1050" s="84" t="n">
        <f aca="false">SUM(F1052:F1056)</f>
        <v>2990162</v>
      </c>
      <c r="G1050" s="84" t="n">
        <f aca="false">SUM(G1052:G1056)</f>
        <v>0</v>
      </c>
      <c r="H1050" s="84" t="n">
        <f aca="false">SUM(F1050:G1050)</f>
        <v>2990162</v>
      </c>
      <c r="I1050" s="84" t="n">
        <f aca="false">SUM(I1052:I1056)</f>
        <v>2820600</v>
      </c>
      <c r="J1050" s="84" t="n">
        <f aca="false">SUM(J1052:J1056)</f>
        <v>0</v>
      </c>
      <c r="K1050" s="84" t="n">
        <f aca="false">SUM(I1050:J1050)</f>
        <v>2820600</v>
      </c>
      <c r="L1050" s="84" t="n">
        <f aca="false">SUM(L1052:L1056)</f>
        <v>2820600</v>
      </c>
      <c r="M1050" s="84" t="n">
        <f aca="false">SUM(M1052:M1056)</f>
        <v>0</v>
      </c>
      <c r="N1050" s="84" t="n">
        <f aca="false">SUM(L1050:M1050)</f>
        <v>2820600</v>
      </c>
      <c r="O1050" s="85" t="n">
        <f aca="false">IF(C1050&lt;&gt;0,IF(L1050&lt;&gt;0,L1050/C1050*100,""),"")</f>
        <v>102.584805403105</v>
      </c>
      <c r="P1050" s="85" t="n">
        <f aca="false">IF(E1050&lt;&gt;0,IF(N1050&lt;&gt;0,N1050/E1050*100,""),"")</f>
        <v>102.584805403105</v>
      </c>
      <c r="Q1050" s="85" t="n">
        <f aca="false">IF(F1050&lt;&gt;0,IF(L1050&lt;&gt;0,L1050/F1050*100,""),"")</f>
        <v>94.3293373402511</v>
      </c>
      <c r="R1050" s="85" t="n">
        <f aca="false">IF(H1050&lt;&gt;0,IF(N1050&lt;&gt;0,N1050/H1050*100,""),"")</f>
        <v>94.3293373402511</v>
      </c>
    </row>
    <row r="1051" s="31" customFormat="true" ht="12.75" hidden="false" customHeight="true" outlineLevel="0" collapsed="false">
      <c r="A1051" s="54" t="s">
        <v>22</v>
      </c>
      <c r="B1051" s="55"/>
      <c r="C1051" s="56" t="n">
        <f aca="false">SUM(C1052:C1055)</f>
        <v>2749530</v>
      </c>
      <c r="D1051" s="56" t="n">
        <f aca="false">SUM(D1052:D1055)</f>
        <v>0</v>
      </c>
      <c r="E1051" s="89" t="n">
        <f aca="false">SUM(C1051:D1051)</f>
        <v>2749530</v>
      </c>
      <c r="F1051" s="56" t="n">
        <f aca="false">SUM(F1052:F1055)</f>
        <v>2919162</v>
      </c>
      <c r="G1051" s="56" t="n">
        <f aca="false">SUM(G1052:G1055)</f>
        <v>0</v>
      </c>
      <c r="H1051" s="89" t="n">
        <f aca="false">SUM(F1051:G1051)</f>
        <v>2919162</v>
      </c>
      <c r="I1051" s="56" t="n">
        <f aca="false">SUM(I1052:I1055)</f>
        <v>2820600</v>
      </c>
      <c r="J1051" s="56" t="n">
        <f aca="false">SUM(J1052:J1055)</f>
        <v>0</v>
      </c>
      <c r="K1051" s="89" t="n">
        <f aca="false">SUM(I1051:J1051)</f>
        <v>2820600</v>
      </c>
      <c r="L1051" s="56" t="n">
        <f aca="false">SUM(L1052:L1055)</f>
        <v>2820600</v>
      </c>
      <c r="M1051" s="56" t="n">
        <f aca="false">SUM(M1052:M1055)</f>
        <v>0</v>
      </c>
      <c r="N1051" s="89" t="n">
        <f aca="false">SUM(L1051:M1051)</f>
        <v>2820600</v>
      </c>
      <c r="O1051" s="57" t="n">
        <f aca="false">IF(C1051&lt;&gt;0,IF(L1051&lt;&gt;0,L1051/C1051*100,""),"")</f>
        <v>102.584805403105</v>
      </c>
      <c r="P1051" s="57" t="n">
        <f aca="false">IF(E1051&lt;&gt;0,IF(N1051&lt;&gt;0,N1051/E1051*100,""),"")</f>
        <v>102.584805403105</v>
      </c>
      <c r="Q1051" s="57" t="n">
        <f aca="false">IF(F1051&lt;&gt;0,IF(L1051&lt;&gt;0,L1051/F1051*100,""),"")</f>
        <v>96.6236200663067</v>
      </c>
      <c r="R1051" s="57" t="n">
        <f aca="false">IF(H1051&lt;&gt;0,IF(N1051&lt;&gt;0,N1051/H1051*100,""),"")</f>
        <v>96.6236200663067</v>
      </c>
    </row>
    <row r="1052" customFormat="false" ht="12" hidden="false" customHeight="false" outlineLevel="0" collapsed="false">
      <c r="A1052" s="49" t="s">
        <v>636</v>
      </c>
      <c r="B1052" s="36" t="s">
        <v>588</v>
      </c>
      <c r="C1052" s="133" t="n">
        <v>2722030</v>
      </c>
      <c r="D1052" s="133"/>
      <c r="E1052" s="50" t="n">
        <f aca="false">SUM(C1052:D1052)</f>
        <v>2722030</v>
      </c>
      <c r="F1052" s="133" t="n">
        <v>2877568</v>
      </c>
      <c r="G1052" s="133"/>
      <c r="H1052" s="50" t="n">
        <f aca="false">SUM(F1052:G1052)</f>
        <v>2877568</v>
      </c>
      <c r="I1052" s="133" t="n">
        <v>2795600</v>
      </c>
      <c r="J1052" s="133"/>
      <c r="K1052" s="50" t="n">
        <f aca="false">SUM(I1052:J1052)</f>
        <v>2795600</v>
      </c>
      <c r="L1052" s="133" t="n">
        <v>2795600</v>
      </c>
      <c r="M1052" s="133"/>
      <c r="N1052" s="50" t="n">
        <f aca="false">SUM(L1052:M1052)</f>
        <v>2795600</v>
      </c>
      <c r="O1052" s="134" t="n">
        <f aca="false">IF(C1052&lt;&gt;0,IF(L1052&lt;&gt;0,L1052/C1052*100,""),"")</f>
        <v>102.702762276683</v>
      </c>
      <c r="P1052" s="134" t="n">
        <f aca="false">IF(E1052&lt;&gt;0,IF(N1052&lt;&gt;0,N1052/E1052*100,""),"")</f>
        <v>102.702762276683</v>
      </c>
      <c r="Q1052" s="134" t="n">
        <f aca="false">IF(F1052&lt;&gt;0,IF(L1052&lt;&gt;0,L1052/F1052*100,""),"")</f>
        <v>97.1514834749344</v>
      </c>
      <c r="R1052" s="134" t="n">
        <f aca="false">IF(H1052&lt;&gt;0,IF(N1052&lt;&gt;0,N1052/H1052*100,""),"")</f>
        <v>97.1514834749344</v>
      </c>
    </row>
    <row r="1053" s="31" customFormat="true" ht="12" hidden="false" customHeight="true" outlineLevel="0" collapsed="false">
      <c r="A1053" s="65" t="s">
        <v>34</v>
      </c>
      <c r="B1053" s="36" t="s">
        <v>35</v>
      </c>
      <c r="C1053" s="50" t="n">
        <v>27500</v>
      </c>
      <c r="D1053" s="50"/>
      <c r="E1053" s="50" t="n">
        <f aca="false">SUM(C1053:D1053)</f>
        <v>27500</v>
      </c>
      <c r="F1053" s="50" t="n">
        <v>30000</v>
      </c>
      <c r="G1053" s="50"/>
      <c r="H1053" s="50" t="n">
        <f aca="false">SUM(F1053:G1053)</f>
        <v>30000</v>
      </c>
      <c r="I1053" s="50" t="n">
        <v>25000</v>
      </c>
      <c r="J1053" s="50"/>
      <c r="K1053" s="50" t="n">
        <f aca="false">SUM(I1053:J1053)</f>
        <v>25000</v>
      </c>
      <c r="L1053" s="50" t="n">
        <v>25000</v>
      </c>
      <c r="M1053" s="50"/>
      <c r="N1053" s="50" t="n">
        <f aca="false">SUM(L1053:M1053)</f>
        <v>25000</v>
      </c>
      <c r="O1053" s="51" t="n">
        <f aca="false">IF(C1053&lt;&gt;0,IF(L1053&lt;&gt;0,L1053/C1053*100,""),"")</f>
        <v>90.9090909090909</v>
      </c>
      <c r="P1053" s="51" t="n">
        <f aca="false">IF(E1053&lt;&gt;0,IF(N1053&lt;&gt;0,N1053/E1053*100,""),"")</f>
        <v>90.9090909090909</v>
      </c>
      <c r="Q1053" s="51" t="n">
        <f aca="false">IF(F1053&lt;&gt;0,IF(L1053&lt;&gt;0,L1053/F1053*100,""),"")</f>
        <v>83.3333333333333</v>
      </c>
      <c r="R1053" s="51" t="n">
        <f aca="false">IF(H1053&lt;&gt;0,IF(N1053&lt;&gt;0,N1053/H1053*100,""),"")</f>
        <v>83.3333333333333</v>
      </c>
    </row>
    <row r="1054" s="31" customFormat="true" ht="12.75" hidden="false" customHeight="true" outlineLevel="0" collapsed="false">
      <c r="A1054" s="74" t="s">
        <v>638</v>
      </c>
      <c r="B1054" s="69"/>
      <c r="C1054" s="76"/>
      <c r="D1054" s="76"/>
      <c r="E1054" s="76" t="n">
        <f aca="false">SUM(C1054:D1054)</f>
        <v>0</v>
      </c>
      <c r="F1054" s="76" t="n">
        <v>594</v>
      </c>
      <c r="G1054" s="76"/>
      <c r="H1054" s="76" t="n">
        <f aca="false">SUM(F1054:G1054)</f>
        <v>594</v>
      </c>
      <c r="I1054" s="76"/>
      <c r="J1054" s="76"/>
      <c r="K1054" s="76" t="n">
        <f aca="false">SUM(I1054:J1054)</f>
        <v>0</v>
      </c>
      <c r="L1054" s="76"/>
      <c r="M1054" s="76"/>
      <c r="N1054" s="76" t="n">
        <f aca="false">SUM(L1054:M1054)</f>
        <v>0</v>
      </c>
      <c r="O1054" s="78" t="str">
        <f aca="false">IF(C1054&lt;&gt;0,IF(L1054&lt;&gt;0,L1054/C1054*100,""),"")</f>
        <v/>
      </c>
      <c r="P1054" s="78" t="str">
        <f aca="false">IF(E1054&lt;&gt;0,IF(N1054&lt;&gt;0,N1054/E1054*100,""),"")</f>
        <v/>
      </c>
      <c r="Q1054" s="78" t="str">
        <f aca="false">IF(F1054&lt;&gt;0,IF(L1054&lt;&gt;0,L1054/F1054*100,""),"")</f>
        <v/>
      </c>
      <c r="R1054" s="78" t="str">
        <f aca="false">IF(H1054&lt;&gt;0,IF(N1054&lt;&gt;0,N1054/H1054*100,""),"")</f>
        <v/>
      </c>
    </row>
    <row r="1055" s="31" customFormat="true" ht="12.75" hidden="false" customHeight="true" outlineLevel="0" collapsed="false">
      <c r="A1055" s="54" t="s">
        <v>639</v>
      </c>
      <c r="B1055" s="55"/>
      <c r="C1055" s="89"/>
      <c r="D1055" s="89"/>
      <c r="E1055" s="89" t="n">
        <f aca="false">SUM(C1055:D1055)</f>
        <v>0</v>
      </c>
      <c r="F1055" s="89" t="n">
        <v>11000</v>
      </c>
      <c r="G1055" s="89"/>
      <c r="H1055" s="89" t="n">
        <f aca="false">SUM(F1055:G1055)</f>
        <v>11000</v>
      </c>
      <c r="I1055" s="89"/>
      <c r="J1055" s="89"/>
      <c r="K1055" s="89" t="n">
        <f aca="false">SUM(I1055:J1055)</f>
        <v>0</v>
      </c>
      <c r="L1055" s="89"/>
      <c r="M1055" s="89"/>
      <c r="N1055" s="89" t="n">
        <f aca="false">SUM(L1055:M1055)</f>
        <v>0</v>
      </c>
      <c r="O1055" s="90" t="str">
        <f aca="false">IF(C1055&lt;&gt;0,IF(L1055&lt;&gt;0,L1055/C1055*100,""),"")</f>
        <v/>
      </c>
      <c r="P1055" s="90" t="str">
        <f aca="false">IF(E1055&lt;&gt;0,IF(N1055&lt;&gt;0,N1055/E1055*100,""),"")</f>
        <v/>
      </c>
      <c r="Q1055" s="90" t="str">
        <f aca="false">IF(F1055&lt;&gt;0,IF(L1055&lt;&gt;0,L1055/F1055*100,""),"")</f>
        <v/>
      </c>
      <c r="R1055" s="90" t="str">
        <f aca="false">IF(H1055&lt;&gt;0,IF(N1055&lt;&gt;0,N1055/H1055*100,""),"")</f>
        <v/>
      </c>
    </row>
    <row r="1056" s="31" customFormat="true" ht="12.75" hidden="false" customHeight="true" outlineLevel="0" collapsed="false">
      <c r="A1056" s="49" t="s">
        <v>129</v>
      </c>
      <c r="B1056" s="36"/>
      <c r="C1056" s="50"/>
      <c r="D1056" s="50"/>
      <c r="E1056" s="50" t="n">
        <v>0</v>
      </c>
      <c r="F1056" s="50" t="n">
        <v>71000</v>
      </c>
      <c r="G1056" s="50"/>
      <c r="H1056" s="50" t="n">
        <f aca="false">SUM(F1056:G1056)</f>
        <v>71000</v>
      </c>
      <c r="I1056" s="50"/>
      <c r="J1056" s="50"/>
      <c r="K1056" s="50" t="n">
        <v>0</v>
      </c>
      <c r="L1056" s="50"/>
      <c r="M1056" s="50"/>
      <c r="N1056" s="50" t="n">
        <v>0</v>
      </c>
      <c r="O1056" s="51" t="str">
        <f aca="false">IF(C1056&lt;&gt;0,IF(L1056&lt;&gt;0,L1056/C1056*100,""),"")</f>
        <v/>
      </c>
      <c r="P1056" s="51" t="str">
        <f aca="false">IF(E1056&lt;&gt;0,IF(N1056&lt;&gt;0,N1056/E1056*100,""),"")</f>
        <v/>
      </c>
      <c r="Q1056" s="51" t="str">
        <f aca="false">IF(F1056&lt;&gt;0,IF(L1056&lt;&gt;0,L1056/F1056*100,""),"")</f>
        <v/>
      </c>
      <c r="R1056" s="51" t="str">
        <f aca="false">IF(H1056&lt;&gt;0,IF(N1056&lt;&gt;0,N1056/H1056*100,""),"")</f>
        <v/>
      </c>
    </row>
    <row r="1057" s="31" customFormat="true" ht="3" hidden="false" customHeight="true" outlineLevel="0" collapsed="false">
      <c r="A1057" s="49"/>
      <c r="B1057" s="36"/>
      <c r="C1057" s="50"/>
      <c r="D1057" s="50"/>
      <c r="E1057" s="50" t="n">
        <f aca="false">SUM(C1057:D1057)</f>
        <v>0</v>
      </c>
      <c r="F1057" s="50"/>
      <c r="G1057" s="50"/>
      <c r="H1057" s="50" t="n">
        <f aca="false">SUM(F1057:G1057)</f>
        <v>0</v>
      </c>
      <c r="I1057" s="50"/>
      <c r="J1057" s="50"/>
      <c r="K1057" s="50" t="n">
        <f aca="false">SUM(I1057:J1057)</f>
        <v>0</v>
      </c>
      <c r="L1057" s="50"/>
      <c r="M1057" s="50"/>
      <c r="N1057" s="50" t="n">
        <f aca="false">SUM(L1057:M1057)</f>
        <v>0</v>
      </c>
      <c r="O1057" s="51" t="str">
        <f aca="false">IF(C1057&lt;&gt;0,IF(L1057&lt;&gt;0,L1057/C1057*100,""),"")</f>
        <v/>
      </c>
      <c r="P1057" s="51" t="str">
        <f aca="false">IF(E1057&lt;&gt;0,IF(N1057&lt;&gt;0,N1057/E1057*100,""),"")</f>
        <v/>
      </c>
      <c r="Q1057" s="51" t="str">
        <f aca="false">IF(F1057&lt;&gt;0,IF(L1057&lt;&gt;0,L1057/F1057*100,""),"")</f>
        <v/>
      </c>
      <c r="R1057" s="51" t="str">
        <f aca="false">IF(H1057&lt;&gt;0,IF(N1057&lt;&gt;0,N1057/H1057*100,""),"")</f>
        <v/>
      </c>
    </row>
    <row r="1058" s="94" customFormat="true" ht="12.75" hidden="false" customHeight="false" outlineLevel="0" collapsed="false">
      <c r="A1058" s="43" t="s">
        <v>690</v>
      </c>
      <c r="B1058" s="44"/>
      <c r="C1058" s="208" t="n">
        <f aca="false">SUM(C1059:C1064)</f>
        <v>2880500</v>
      </c>
      <c r="D1058" s="208" t="n">
        <f aca="false">SUM(D1059:D1064)</f>
        <v>0</v>
      </c>
      <c r="E1058" s="200" t="n">
        <f aca="false">SUM(C1058:D1058)</f>
        <v>2880500</v>
      </c>
      <c r="F1058" s="208" t="n">
        <f aca="false">SUM(F1059:F1064)</f>
        <v>2943870</v>
      </c>
      <c r="G1058" s="208" t="n">
        <f aca="false">SUM(G1059:G1064)</f>
        <v>0</v>
      </c>
      <c r="H1058" s="200" t="n">
        <f aca="false">SUM(F1058:G1058)</f>
        <v>2943870</v>
      </c>
      <c r="I1058" s="208" t="n">
        <f aca="false">SUM(I1059:I1064)</f>
        <v>2908400</v>
      </c>
      <c r="J1058" s="208" t="n">
        <f aca="false">SUM(J1059:J1064)</f>
        <v>0</v>
      </c>
      <c r="K1058" s="200" t="n">
        <f aca="false">SUM(I1058:J1058)</f>
        <v>2908400</v>
      </c>
      <c r="L1058" s="208" t="n">
        <f aca="false">SUM(L1059:L1064)</f>
        <v>2908400</v>
      </c>
      <c r="M1058" s="208" t="n">
        <f aca="false">SUM(M1059:M1064)</f>
        <v>0</v>
      </c>
      <c r="N1058" s="200" t="n">
        <f aca="false">SUM(L1058:M1058)</f>
        <v>2908400</v>
      </c>
      <c r="O1058" s="209" t="n">
        <f aca="false">IF(C1058&lt;&gt;0,IF(L1058&lt;&gt;0,L1058/C1058*100,""),"")</f>
        <v>100.96858184343</v>
      </c>
      <c r="P1058" s="209" t="n">
        <f aca="false">IF(E1058&lt;&gt;0,IF(N1058&lt;&gt;0,N1058/E1058*100,""),"")</f>
        <v>100.96858184343</v>
      </c>
      <c r="Q1058" s="209" t="n">
        <f aca="false">IF(F1058&lt;&gt;0,IF(L1058&lt;&gt;0,L1058/F1058*100,""),"")</f>
        <v>98.7951234259665</v>
      </c>
      <c r="R1058" s="209" t="n">
        <f aca="false">IF(H1058&lt;&gt;0,IF(N1058&lt;&gt;0,N1058/H1058*100,""),"")</f>
        <v>98.7951234259665</v>
      </c>
    </row>
    <row r="1059" s="94" customFormat="true" ht="12" hidden="false" customHeight="false" outlineLevel="0" collapsed="false">
      <c r="A1059" s="49" t="s">
        <v>636</v>
      </c>
      <c r="B1059" s="55" t="s">
        <v>588</v>
      </c>
      <c r="C1059" s="202" t="n">
        <v>2807100</v>
      </c>
      <c r="D1059" s="203"/>
      <c r="E1059" s="50" t="n">
        <f aca="false">SUM(C1059:D1059)</f>
        <v>2807100</v>
      </c>
      <c r="F1059" s="202" t="n">
        <v>2828000</v>
      </c>
      <c r="G1059" s="203"/>
      <c r="H1059" s="50" t="n">
        <f aca="false">SUM(F1059:G1059)</f>
        <v>2828000</v>
      </c>
      <c r="I1059" s="202" t="n">
        <v>2846200</v>
      </c>
      <c r="J1059" s="203"/>
      <c r="K1059" s="50" t="n">
        <f aca="false">SUM(I1059:J1059)</f>
        <v>2846200</v>
      </c>
      <c r="L1059" s="202" t="n">
        <v>2846200</v>
      </c>
      <c r="M1059" s="203"/>
      <c r="N1059" s="50" t="n">
        <f aca="false">SUM(L1059:M1059)</f>
        <v>2846200</v>
      </c>
      <c r="O1059" s="204" t="n">
        <f aca="false">IF(C1059&lt;&gt;0,IF(L1059&lt;&gt;0,L1059/C1059*100,""),"")</f>
        <v>101.392896583663</v>
      </c>
      <c r="P1059" s="204" t="n">
        <f aca="false">IF(E1059&lt;&gt;0,IF(N1059&lt;&gt;0,N1059/E1059*100,""),"")</f>
        <v>101.392896583663</v>
      </c>
      <c r="Q1059" s="204" t="n">
        <f aca="false">IF(F1059&lt;&gt;0,IF(L1059&lt;&gt;0,L1059/F1059*100,""),"")</f>
        <v>100.643564356436</v>
      </c>
      <c r="R1059" s="204" t="n">
        <f aca="false">IF(H1059&lt;&gt;0,IF(N1059&lt;&gt;0,N1059/H1059*100,""),"")</f>
        <v>100.643564356436</v>
      </c>
    </row>
    <row r="1060" s="94" customFormat="true" ht="12" hidden="false" customHeight="false" outlineLevel="0" collapsed="false">
      <c r="A1060" s="65" t="s">
        <v>34</v>
      </c>
      <c r="B1060" s="36" t="s">
        <v>35</v>
      </c>
      <c r="C1060" s="202" t="n">
        <v>50000</v>
      </c>
      <c r="D1060" s="203"/>
      <c r="E1060" s="50" t="n">
        <f aca="false">SUM(C1060:D1060)</f>
        <v>50000</v>
      </c>
      <c r="F1060" s="202" t="n">
        <v>62444</v>
      </c>
      <c r="G1060" s="203"/>
      <c r="H1060" s="50" t="n">
        <f aca="false">SUM(F1060:G1060)</f>
        <v>62444</v>
      </c>
      <c r="I1060" s="202" t="n">
        <v>47000</v>
      </c>
      <c r="J1060" s="203"/>
      <c r="K1060" s="50" t="n">
        <f aca="false">SUM(I1060:J1060)</f>
        <v>47000</v>
      </c>
      <c r="L1060" s="202" t="n">
        <v>47000</v>
      </c>
      <c r="M1060" s="203"/>
      <c r="N1060" s="50" t="n">
        <f aca="false">SUM(L1060:M1060)</f>
        <v>47000</v>
      </c>
      <c r="O1060" s="204" t="n">
        <f aca="false">IF(C1060&lt;&gt;0,IF(L1060&lt;&gt;0,L1060/C1060*100,""),"")</f>
        <v>94</v>
      </c>
      <c r="P1060" s="204" t="n">
        <f aca="false">IF(E1060&lt;&gt;0,IF(N1060&lt;&gt;0,N1060/E1060*100,""),"")</f>
        <v>94</v>
      </c>
      <c r="Q1060" s="204" t="n">
        <f aca="false">IF(F1060&lt;&gt;0,IF(L1060&lt;&gt;0,L1060/F1060*100,""),"")</f>
        <v>75.2674396259048</v>
      </c>
      <c r="R1060" s="204" t="n">
        <f aca="false">IF(H1060&lt;&gt;0,IF(N1060&lt;&gt;0,N1060/H1060*100,""),"")</f>
        <v>75.2674396259048</v>
      </c>
    </row>
    <row r="1061" s="94" customFormat="true" ht="12" hidden="false" customHeight="false" outlineLevel="0" collapsed="false">
      <c r="A1061" s="49" t="s">
        <v>637</v>
      </c>
      <c r="B1061" s="36" t="s">
        <v>625</v>
      </c>
      <c r="C1061" s="202" t="n">
        <v>5400</v>
      </c>
      <c r="D1061" s="203"/>
      <c r="E1061" s="50" t="n">
        <f aca="false">SUM(C1061:D1061)</f>
        <v>5400</v>
      </c>
      <c r="F1061" s="202" t="n">
        <v>9570</v>
      </c>
      <c r="G1061" s="203"/>
      <c r="H1061" s="50" t="n">
        <f aca="false">SUM(F1061:G1061)</f>
        <v>9570</v>
      </c>
      <c r="I1061" s="202" t="n">
        <v>5400</v>
      </c>
      <c r="J1061" s="203"/>
      <c r="K1061" s="50" t="n">
        <f aca="false">SUM(I1061:J1061)</f>
        <v>5400</v>
      </c>
      <c r="L1061" s="202" t="n">
        <v>5400</v>
      </c>
      <c r="M1061" s="203"/>
      <c r="N1061" s="50" t="n">
        <f aca="false">SUM(L1061:M1061)</f>
        <v>5400</v>
      </c>
      <c r="O1061" s="204" t="n">
        <f aca="false">IF(C1061&lt;&gt;0,IF(L1061&lt;&gt;0,L1061/C1061*100,""),"")</f>
        <v>100</v>
      </c>
      <c r="P1061" s="204" t="n">
        <f aca="false">IF(E1061&lt;&gt;0,IF(N1061&lt;&gt;0,N1061/E1061*100,""),"")</f>
        <v>100</v>
      </c>
      <c r="Q1061" s="204" t="n">
        <f aca="false">IF(F1061&lt;&gt;0,IF(L1061&lt;&gt;0,L1061/F1061*100,""),"")</f>
        <v>56.4263322884013</v>
      </c>
      <c r="R1061" s="204" t="n">
        <f aca="false">IF(H1061&lt;&gt;0,IF(N1061&lt;&gt;0,N1061/H1061*100,""),"")</f>
        <v>56.4263322884013</v>
      </c>
    </row>
    <row r="1062" s="94" customFormat="true" ht="12" hidden="false" customHeight="false" outlineLevel="0" collapsed="false">
      <c r="A1062" s="49" t="s">
        <v>640</v>
      </c>
      <c r="B1062" s="36" t="s">
        <v>627</v>
      </c>
      <c r="C1062" s="202" t="n">
        <v>18000</v>
      </c>
      <c r="D1062" s="203"/>
      <c r="E1062" s="50" t="n">
        <f aca="false">SUM(C1062:D1062)</f>
        <v>18000</v>
      </c>
      <c r="F1062" s="202" t="n">
        <v>18000</v>
      </c>
      <c r="G1062" s="203"/>
      <c r="H1062" s="50" t="n">
        <f aca="false">SUM(F1062:G1062)</f>
        <v>18000</v>
      </c>
      <c r="I1062" s="202" t="n">
        <v>9800</v>
      </c>
      <c r="J1062" s="203"/>
      <c r="K1062" s="50" t="n">
        <f aca="false">SUM(I1062:J1062)</f>
        <v>9800</v>
      </c>
      <c r="L1062" s="202" t="n">
        <v>9800</v>
      </c>
      <c r="M1062" s="203"/>
      <c r="N1062" s="50" t="n">
        <f aca="false">SUM(L1062:M1062)</f>
        <v>9800</v>
      </c>
      <c r="O1062" s="204" t="n">
        <f aca="false">IF(C1062&lt;&gt;0,IF(L1062&lt;&gt;0,L1062/C1062*100,""),"")</f>
        <v>54.4444444444444</v>
      </c>
      <c r="P1062" s="204" t="n">
        <f aca="false">IF(E1062&lt;&gt;0,IF(N1062&lt;&gt;0,N1062/E1062*100,""),"")</f>
        <v>54.4444444444444</v>
      </c>
      <c r="Q1062" s="204" t="n">
        <f aca="false">IF(F1062&lt;&gt;0,IF(L1062&lt;&gt;0,L1062/F1062*100,""),"")</f>
        <v>54.4444444444444</v>
      </c>
      <c r="R1062" s="204" t="n">
        <f aca="false">IF(H1062&lt;&gt;0,IF(N1062&lt;&gt;0,N1062/H1062*100,""),"")</f>
        <v>54.4444444444444</v>
      </c>
    </row>
    <row r="1063" s="31" customFormat="true" ht="13.5" hidden="false" customHeight="true" outlineLevel="0" collapsed="false">
      <c r="A1063" s="49" t="s">
        <v>638</v>
      </c>
      <c r="B1063" s="36"/>
      <c r="C1063" s="206"/>
      <c r="D1063" s="50"/>
      <c r="E1063" s="50" t="n">
        <f aca="false">SUM(C1063:D1063)</f>
        <v>0</v>
      </c>
      <c r="F1063" s="206" t="n">
        <v>4356</v>
      </c>
      <c r="G1063" s="50"/>
      <c r="H1063" s="50" t="n">
        <f aca="false">SUM(F1063:G1063)</f>
        <v>4356</v>
      </c>
      <c r="I1063" s="206"/>
      <c r="J1063" s="50"/>
      <c r="K1063" s="50" t="n">
        <f aca="false">SUM(I1063:J1063)</f>
        <v>0</v>
      </c>
      <c r="L1063" s="206"/>
      <c r="M1063" s="50"/>
      <c r="N1063" s="50" t="n">
        <f aca="false">SUM(L1063:M1063)</f>
        <v>0</v>
      </c>
      <c r="O1063" s="210" t="str">
        <f aca="false">IF(C1063&lt;&gt;0,IF(L1063&lt;&gt;0,L1063/C1063*100,""),"")</f>
        <v/>
      </c>
      <c r="P1063" s="210" t="str">
        <f aca="false">IF(E1063&lt;&gt;0,IF(N1063&lt;&gt;0,N1063/E1063*100,""),"")</f>
        <v/>
      </c>
      <c r="Q1063" s="210" t="str">
        <f aca="false">IF(F1063&lt;&gt;0,IF(L1063&lt;&gt;0,L1063/F1063*100,""),"")</f>
        <v/>
      </c>
      <c r="R1063" s="210" t="str">
        <f aca="false">IF(H1063&lt;&gt;0,IF(N1063&lt;&gt;0,N1063/H1063*100,""),"")</f>
        <v/>
      </c>
    </row>
    <row r="1064" s="31" customFormat="true" ht="12" hidden="false" customHeight="false" outlineLevel="0" collapsed="false">
      <c r="A1064" s="49" t="s">
        <v>639</v>
      </c>
      <c r="B1064" s="36"/>
      <c r="C1064" s="50"/>
      <c r="D1064" s="50"/>
      <c r="E1064" s="50" t="n">
        <f aca="false">SUM(C1064:D1064)</f>
        <v>0</v>
      </c>
      <c r="F1064" s="50" t="n">
        <v>21500</v>
      </c>
      <c r="G1064" s="50"/>
      <c r="H1064" s="50" t="n">
        <f aca="false">SUM(F1064:G1064)</f>
        <v>21500</v>
      </c>
      <c r="I1064" s="50"/>
      <c r="J1064" s="50"/>
      <c r="K1064" s="50" t="n">
        <f aca="false">SUM(I1064:J1064)</f>
        <v>0</v>
      </c>
      <c r="L1064" s="50"/>
      <c r="M1064" s="50"/>
      <c r="N1064" s="50" t="n">
        <f aca="false">SUM(L1064:M1064)</f>
        <v>0</v>
      </c>
      <c r="O1064" s="51" t="str">
        <f aca="false">IF(C1064&lt;&gt;0,IF(L1064&lt;&gt;0,L1064/C1064*100,""),"")</f>
        <v/>
      </c>
      <c r="P1064" s="51" t="str">
        <f aca="false">IF(E1064&lt;&gt;0,IF(N1064&lt;&gt;0,N1064/E1064*100,""),"")</f>
        <v/>
      </c>
      <c r="Q1064" s="51" t="str">
        <f aca="false">IF(F1064&lt;&gt;0,IF(L1064&lt;&gt;0,L1064/F1064*100,""),"")</f>
        <v/>
      </c>
      <c r="R1064" s="51" t="str">
        <f aca="false">IF(H1064&lt;&gt;0,IF(N1064&lt;&gt;0,N1064/H1064*100,""),"")</f>
        <v/>
      </c>
    </row>
    <row r="1065" s="31" customFormat="true" ht="3.75" hidden="false" customHeight="true" outlineLevel="0" collapsed="false">
      <c r="A1065" s="49"/>
      <c r="B1065" s="36"/>
      <c r="C1065" s="50"/>
      <c r="D1065" s="50"/>
      <c r="E1065" s="50"/>
      <c r="F1065" s="50"/>
      <c r="G1065" s="50"/>
      <c r="H1065" s="50"/>
      <c r="I1065" s="50"/>
      <c r="J1065" s="50"/>
      <c r="K1065" s="50"/>
      <c r="L1065" s="50"/>
      <c r="M1065" s="50"/>
      <c r="N1065" s="50"/>
      <c r="O1065" s="51" t="str">
        <f aca="false">IF(C1065&lt;&gt;0,IF(L1065&lt;&gt;0,L1065/C1065*100,""),"")</f>
        <v/>
      </c>
      <c r="P1065" s="51" t="str">
        <f aca="false">IF(E1065&lt;&gt;0,IF(N1065&lt;&gt;0,N1065/E1065*100,""),"")</f>
        <v/>
      </c>
      <c r="Q1065" s="51" t="str">
        <f aca="false">IF(F1065&lt;&gt;0,IF(L1065&lt;&gt;0,L1065/F1065*100,""),"")</f>
        <v/>
      </c>
      <c r="R1065" s="51" t="str">
        <f aca="false">IF(H1065&lt;&gt;0,IF(N1065&lt;&gt;0,N1065/H1065*100,""),"")</f>
        <v/>
      </c>
    </row>
    <row r="1066" s="31" customFormat="true" ht="12" hidden="false" customHeight="true" outlineLevel="0" collapsed="false">
      <c r="A1066" s="43" t="s">
        <v>691</v>
      </c>
      <c r="B1066" s="44"/>
      <c r="C1066" s="208" t="n">
        <f aca="false">SUM(C1067:C1072)</f>
        <v>1484900</v>
      </c>
      <c r="D1066" s="208" t="n">
        <f aca="false">SUM(D1067:D1072)</f>
        <v>0</v>
      </c>
      <c r="E1066" s="200" t="n">
        <f aca="false">SUM(C1066:D1066)</f>
        <v>1484900</v>
      </c>
      <c r="F1066" s="208" t="n">
        <f aca="false">SUM(F1067:F1072)</f>
        <v>1571795</v>
      </c>
      <c r="G1066" s="208" t="n">
        <f aca="false">SUM(G1067:G1072)</f>
        <v>0</v>
      </c>
      <c r="H1066" s="200" t="n">
        <f aca="false">SUM(F1066:G1066)</f>
        <v>1571795</v>
      </c>
      <c r="I1066" s="208" t="n">
        <f aca="false">SUM(I1067:I1072)</f>
        <v>1192100</v>
      </c>
      <c r="J1066" s="208" t="n">
        <f aca="false">SUM(J1067:J1072)</f>
        <v>0</v>
      </c>
      <c r="K1066" s="200" t="n">
        <f aca="false">SUM(I1066:J1066)</f>
        <v>1192100</v>
      </c>
      <c r="L1066" s="208" t="n">
        <f aca="false">SUM(L1067:L1072)</f>
        <v>1192100</v>
      </c>
      <c r="M1066" s="208" t="n">
        <f aca="false">SUM(M1067:M1072)</f>
        <v>0</v>
      </c>
      <c r="N1066" s="200" t="n">
        <f aca="false">SUM(L1066:M1066)</f>
        <v>1192100</v>
      </c>
      <c r="O1066" s="209" t="n">
        <f aca="false">IF(C1066&lt;&gt;0,IF(L1066&lt;&gt;0,L1066/C1066*100,""),"")</f>
        <v>80.2815004377399</v>
      </c>
      <c r="P1066" s="209" t="n">
        <f aca="false">IF(E1066&lt;&gt;0,IF(N1066&lt;&gt;0,N1066/E1066*100,""),"")</f>
        <v>80.2815004377399</v>
      </c>
      <c r="Q1066" s="209" t="n">
        <f aca="false">IF(F1066&lt;&gt;0,IF(L1066&lt;&gt;0,L1066/F1066*100,""),"")</f>
        <v>75.8432238300796</v>
      </c>
      <c r="R1066" s="209" t="n">
        <f aca="false">IF(H1066&lt;&gt;0,IF(N1066&lt;&gt;0,N1066/H1066*100,""),"")</f>
        <v>75.8432238300796</v>
      </c>
      <c r="S1066" s="94"/>
    </row>
    <row r="1067" s="31" customFormat="true" ht="12" hidden="false" customHeight="true" outlineLevel="0" collapsed="false">
      <c r="A1067" s="49" t="s">
        <v>636</v>
      </c>
      <c r="B1067" s="55" t="s">
        <v>588</v>
      </c>
      <c r="C1067" s="202" t="n">
        <v>1467700</v>
      </c>
      <c r="D1067" s="203"/>
      <c r="E1067" s="50" t="n">
        <f aca="false">SUM(C1067:D1067)</f>
        <v>1467700</v>
      </c>
      <c r="F1067" s="202" t="n">
        <v>1542600</v>
      </c>
      <c r="G1067" s="203"/>
      <c r="H1067" s="50" t="n">
        <f aca="false">SUM(F1067:G1067)</f>
        <v>1542600</v>
      </c>
      <c r="I1067" s="202" t="n">
        <v>1172300</v>
      </c>
      <c r="J1067" s="203"/>
      <c r="K1067" s="50" t="n">
        <f aca="false">SUM(I1067:J1067)</f>
        <v>1172300</v>
      </c>
      <c r="L1067" s="202" t="n">
        <v>1172300</v>
      </c>
      <c r="M1067" s="203"/>
      <c r="N1067" s="50" t="n">
        <f aca="false">SUM(L1067:M1067)</f>
        <v>1172300</v>
      </c>
      <c r="O1067" s="204" t="n">
        <f aca="false">IF(C1067&lt;&gt;0,IF(L1067&lt;&gt;0,L1067/C1067*100,""),"")</f>
        <v>79.8732711044492</v>
      </c>
      <c r="P1067" s="204" t="n">
        <f aca="false">IF(E1067&lt;&gt;0,IF(N1067&lt;&gt;0,N1067/E1067*100,""),"")</f>
        <v>79.8732711044492</v>
      </c>
      <c r="Q1067" s="204" t="n">
        <f aca="false">IF(F1067&lt;&gt;0,IF(L1067&lt;&gt;0,L1067/F1067*100,""),"")</f>
        <v>75.9950732529496</v>
      </c>
      <c r="R1067" s="204" t="n">
        <f aca="false">IF(H1067&lt;&gt;0,IF(N1067&lt;&gt;0,N1067/H1067*100,""),"")</f>
        <v>75.9950732529496</v>
      </c>
      <c r="S1067" s="94"/>
    </row>
    <row r="1068" s="31" customFormat="true" ht="12" hidden="false" customHeight="true" outlineLevel="0" collapsed="false">
      <c r="A1068" s="65" t="s">
        <v>34</v>
      </c>
      <c r="B1068" s="36" t="s">
        <v>35</v>
      </c>
      <c r="C1068" s="202" t="n">
        <v>5000</v>
      </c>
      <c r="D1068" s="203"/>
      <c r="E1068" s="50" t="n">
        <f aca="false">SUM(C1068:D1068)</f>
        <v>5000</v>
      </c>
      <c r="F1068" s="202" t="n">
        <v>5000</v>
      </c>
      <c r="G1068" s="203"/>
      <c r="H1068" s="50" t="n">
        <f aca="false">SUM(F1068:G1068)</f>
        <v>5000</v>
      </c>
      <c r="I1068" s="202" t="n">
        <v>9000</v>
      </c>
      <c r="J1068" s="203"/>
      <c r="K1068" s="50" t="n">
        <f aca="false">SUM(I1068:J1068)</f>
        <v>9000</v>
      </c>
      <c r="L1068" s="202" t="n">
        <v>9000</v>
      </c>
      <c r="M1068" s="203"/>
      <c r="N1068" s="50" t="n">
        <f aca="false">SUM(L1068:M1068)</f>
        <v>9000</v>
      </c>
      <c r="O1068" s="204" t="n">
        <f aca="false">IF(C1068&lt;&gt;0,IF(L1068&lt;&gt;0,L1068/C1068*100,""),"")</f>
        <v>180</v>
      </c>
      <c r="P1068" s="204" t="n">
        <f aca="false">IF(E1068&lt;&gt;0,IF(N1068&lt;&gt;0,N1068/E1068*100,""),"")</f>
        <v>180</v>
      </c>
      <c r="Q1068" s="204" t="n">
        <f aca="false">IF(F1068&lt;&gt;0,IF(L1068&lt;&gt;0,L1068/F1068*100,""),"")</f>
        <v>180</v>
      </c>
      <c r="R1068" s="204" t="n">
        <f aca="false">IF(H1068&lt;&gt;0,IF(N1068&lt;&gt;0,N1068/H1068*100,""),"")</f>
        <v>180</v>
      </c>
      <c r="S1068" s="94"/>
    </row>
    <row r="1069" s="31" customFormat="true" ht="12" hidden="false" customHeight="true" outlineLevel="0" collapsed="false">
      <c r="A1069" s="49" t="s">
        <v>637</v>
      </c>
      <c r="B1069" s="36" t="s">
        <v>625</v>
      </c>
      <c r="C1069" s="202" t="n">
        <v>5400</v>
      </c>
      <c r="D1069" s="203"/>
      <c r="E1069" s="50" t="n">
        <f aca="false">SUM(C1069:D1069)</f>
        <v>5400</v>
      </c>
      <c r="F1069" s="202" t="n">
        <v>9380</v>
      </c>
      <c r="G1069" s="203"/>
      <c r="H1069" s="50" t="n">
        <f aca="false">SUM(F1069:G1069)</f>
        <v>9380</v>
      </c>
      <c r="I1069" s="202" t="n">
        <v>6900</v>
      </c>
      <c r="J1069" s="203"/>
      <c r="K1069" s="50" t="n">
        <f aca="false">SUM(I1069:J1069)</f>
        <v>6900</v>
      </c>
      <c r="L1069" s="202" t="n">
        <v>6900</v>
      </c>
      <c r="M1069" s="203"/>
      <c r="N1069" s="50" t="n">
        <f aca="false">SUM(L1069:M1069)</f>
        <v>6900</v>
      </c>
      <c r="O1069" s="204" t="n">
        <f aca="false">IF(C1069&lt;&gt;0,IF(L1069&lt;&gt;0,L1069/C1069*100,""),"")</f>
        <v>127.777777777778</v>
      </c>
      <c r="P1069" s="204" t="n">
        <f aca="false">IF(E1069&lt;&gt;0,IF(N1069&lt;&gt;0,N1069/E1069*100,""),"")</f>
        <v>127.777777777778</v>
      </c>
      <c r="Q1069" s="204" t="n">
        <f aca="false">IF(F1069&lt;&gt;0,IF(L1069&lt;&gt;0,L1069/F1069*100,""),"")</f>
        <v>73.5607675906183</v>
      </c>
      <c r="R1069" s="204" t="n">
        <f aca="false">IF(H1069&lt;&gt;0,IF(N1069&lt;&gt;0,N1069/H1069*100,""),"")</f>
        <v>73.5607675906183</v>
      </c>
      <c r="S1069" s="94"/>
    </row>
    <row r="1070" s="31" customFormat="true" ht="12" hidden="false" customHeight="true" outlineLevel="0" collapsed="false">
      <c r="A1070" s="49" t="s">
        <v>640</v>
      </c>
      <c r="B1070" s="36" t="s">
        <v>627</v>
      </c>
      <c r="C1070" s="202" t="n">
        <v>6800</v>
      </c>
      <c r="D1070" s="203"/>
      <c r="E1070" s="50" t="n">
        <f aca="false">SUM(C1070:D1070)</f>
        <v>6800</v>
      </c>
      <c r="F1070" s="202" t="n">
        <v>6800</v>
      </c>
      <c r="G1070" s="203"/>
      <c r="H1070" s="50" t="n">
        <f aca="false">SUM(F1070:G1070)</f>
        <v>6800</v>
      </c>
      <c r="I1070" s="202" t="n">
        <v>3900</v>
      </c>
      <c r="J1070" s="203"/>
      <c r="K1070" s="50" t="n">
        <f aca="false">SUM(I1070:J1070)</f>
        <v>3900</v>
      </c>
      <c r="L1070" s="202" t="n">
        <v>3900</v>
      </c>
      <c r="M1070" s="203"/>
      <c r="N1070" s="50" t="n">
        <f aca="false">SUM(L1070:M1070)</f>
        <v>3900</v>
      </c>
      <c r="O1070" s="204" t="n">
        <f aca="false">IF(C1070&lt;&gt;0,IF(L1070&lt;&gt;0,L1070/C1070*100,""),"")</f>
        <v>57.3529411764706</v>
      </c>
      <c r="P1070" s="204" t="n">
        <f aca="false">IF(E1070&lt;&gt;0,IF(N1070&lt;&gt;0,N1070/E1070*100,""),"")</f>
        <v>57.3529411764706</v>
      </c>
      <c r="Q1070" s="204" t="n">
        <f aca="false">IF(F1070&lt;&gt;0,IF(L1070&lt;&gt;0,L1070/F1070*100,""),"")</f>
        <v>57.3529411764706</v>
      </c>
      <c r="R1070" s="204" t="n">
        <f aca="false">IF(H1070&lt;&gt;0,IF(N1070&lt;&gt;0,N1070/H1070*100,""),"")</f>
        <v>57.3529411764706</v>
      </c>
      <c r="S1070" s="94"/>
    </row>
    <row r="1071" s="31" customFormat="true" ht="12" hidden="false" customHeight="true" outlineLevel="0" collapsed="false">
      <c r="A1071" s="49" t="s">
        <v>638</v>
      </c>
      <c r="B1071" s="36"/>
      <c r="C1071" s="202"/>
      <c r="D1071" s="203"/>
      <c r="E1071" s="50" t="n">
        <f aca="false">SUM(C1071:D1071)</f>
        <v>0</v>
      </c>
      <c r="F1071" s="202" t="n">
        <v>1015</v>
      </c>
      <c r="G1071" s="203"/>
      <c r="H1071" s="50" t="n">
        <f aca="false">SUM(F1071:G1071)</f>
        <v>1015</v>
      </c>
      <c r="I1071" s="202"/>
      <c r="J1071" s="203"/>
      <c r="K1071" s="50" t="n">
        <f aca="false">SUM(I1071:J1071)</f>
        <v>0</v>
      </c>
      <c r="L1071" s="202"/>
      <c r="M1071" s="203"/>
      <c r="N1071" s="50" t="n">
        <f aca="false">SUM(L1071:M1071)</f>
        <v>0</v>
      </c>
      <c r="O1071" s="204" t="str">
        <f aca="false">IF(C1071&lt;&gt;0,IF(L1071&lt;&gt;0,L1071/C1071*100,""),"")</f>
        <v/>
      </c>
      <c r="P1071" s="204" t="str">
        <f aca="false">IF(E1071&lt;&gt;0,IF(N1071&lt;&gt;0,N1071/E1071*100,""),"")</f>
        <v/>
      </c>
      <c r="Q1071" s="204" t="str">
        <f aca="false">IF(F1071&lt;&gt;0,IF(L1071&lt;&gt;0,L1071/F1071*100,""),"")</f>
        <v/>
      </c>
      <c r="R1071" s="204" t="str">
        <f aca="false">IF(H1071&lt;&gt;0,IF(N1071&lt;&gt;0,N1071/H1071*100,""),"")</f>
        <v/>
      </c>
      <c r="S1071" s="94"/>
    </row>
    <row r="1072" s="31" customFormat="true" ht="12" hidden="false" customHeight="true" outlineLevel="0" collapsed="false">
      <c r="A1072" s="49" t="s">
        <v>639</v>
      </c>
      <c r="B1072" s="36"/>
      <c r="C1072" s="202"/>
      <c r="D1072" s="203"/>
      <c r="E1072" s="50" t="n">
        <f aca="false">SUM(C1072:D1072)</f>
        <v>0</v>
      </c>
      <c r="F1072" s="202" t="n">
        <v>7000</v>
      </c>
      <c r="G1072" s="203"/>
      <c r="H1072" s="50" t="n">
        <f aca="false">SUM(F1072:G1072)</f>
        <v>7000</v>
      </c>
      <c r="I1072" s="202"/>
      <c r="J1072" s="203"/>
      <c r="K1072" s="50" t="n">
        <f aca="false">SUM(I1072:J1072)</f>
        <v>0</v>
      </c>
      <c r="L1072" s="202"/>
      <c r="M1072" s="203"/>
      <c r="N1072" s="50" t="n">
        <f aca="false">SUM(L1072:M1072)</f>
        <v>0</v>
      </c>
      <c r="O1072" s="204" t="str">
        <f aca="false">IF(C1072&lt;&gt;0,IF(L1072&lt;&gt;0,L1072/C1072*100,""),"")</f>
        <v/>
      </c>
      <c r="P1072" s="204" t="str">
        <f aca="false">IF(E1072&lt;&gt;0,IF(N1072&lt;&gt;0,N1072/E1072*100,""),"")</f>
        <v/>
      </c>
      <c r="Q1072" s="204" t="str">
        <f aca="false">IF(F1072&lt;&gt;0,IF(L1072&lt;&gt;0,L1072/F1072*100,""),"")</f>
        <v/>
      </c>
      <c r="R1072" s="204" t="str">
        <f aca="false">IF(H1072&lt;&gt;0,IF(N1072&lt;&gt;0,N1072/H1072*100,""),"")</f>
        <v/>
      </c>
      <c r="S1072" s="94"/>
    </row>
    <row r="1073" s="31" customFormat="true" ht="2.25" hidden="false" customHeight="true" outlineLevel="0" collapsed="false">
      <c r="A1073" s="49"/>
      <c r="B1073" s="36"/>
      <c r="C1073" s="50"/>
      <c r="D1073" s="50"/>
      <c r="E1073" s="50"/>
      <c r="F1073" s="50"/>
      <c r="G1073" s="50"/>
      <c r="H1073" s="50"/>
      <c r="I1073" s="50"/>
      <c r="J1073" s="50"/>
      <c r="K1073" s="50"/>
      <c r="L1073" s="50"/>
      <c r="M1073" s="50"/>
      <c r="N1073" s="50"/>
      <c r="O1073" s="51" t="str">
        <f aca="false">IF(C1073&lt;&gt;0,IF(L1073&lt;&gt;0,L1073/C1073*100,""),"")</f>
        <v/>
      </c>
      <c r="P1073" s="51" t="str">
        <f aca="false">IF(E1073&lt;&gt;0,IF(N1073&lt;&gt;0,N1073/E1073*100,""),"")</f>
        <v/>
      </c>
      <c r="Q1073" s="51" t="str">
        <f aca="false">IF(F1073&lt;&gt;0,IF(L1073&lt;&gt;0,L1073/F1073*100,""),"")</f>
        <v/>
      </c>
      <c r="R1073" s="51" t="str">
        <f aca="false">IF(H1073&lt;&gt;0,IF(N1073&lt;&gt;0,N1073/H1073*100,""),"")</f>
        <v/>
      </c>
    </row>
    <row r="1074" s="31" customFormat="true" ht="13.5" hidden="false" customHeight="true" outlineLevel="0" collapsed="false">
      <c r="A1074" s="43" t="s">
        <v>692</v>
      </c>
      <c r="B1074" s="44"/>
      <c r="C1074" s="208" t="n">
        <f aca="false">SUM(C1075:C1080)</f>
        <v>3015600</v>
      </c>
      <c r="D1074" s="208" t="n">
        <f aca="false">SUM(D1075:D1080)</f>
        <v>0</v>
      </c>
      <c r="E1074" s="200" t="n">
        <f aca="false">SUM(C1074:D1074)</f>
        <v>3015600</v>
      </c>
      <c r="F1074" s="208" t="n">
        <f aca="false">SUM(F1075:F1080)</f>
        <v>3239111</v>
      </c>
      <c r="G1074" s="208" t="n">
        <f aca="false">SUM(G1075:G1080)</f>
        <v>0</v>
      </c>
      <c r="H1074" s="200" t="n">
        <f aca="false">SUM(F1074:G1074)</f>
        <v>3239111</v>
      </c>
      <c r="I1074" s="208" t="n">
        <f aca="false">SUM(I1075:I1080)</f>
        <v>3154270</v>
      </c>
      <c r="J1074" s="208" t="n">
        <f aca="false">SUM(J1075:J1080)</f>
        <v>0</v>
      </c>
      <c r="K1074" s="200" t="n">
        <f aca="false">SUM(I1074:J1074)</f>
        <v>3154270</v>
      </c>
      <c r="L1074" s="208" t="n">
        <f aca="false">SUM(L1075:L1080)</f>
        <v>3154270</v>
      </c>
      <c r="M1074" s="208" t="n">
        <f aca="false">SUM(M1075:M1080)</f>
        <v>0</v>
      </c>
      <c r="N1074" s="200" t="n">
        <f aca="false">SUM(L1074:M1074)</f>
        <v>3154270</v>
      </c>
      <c r="O1074" s="209" t="n">
        <f aca="false">IF(C1074&lt;&gt;0,IF(L1074&lt;&gt;0,L1074/C1074*100,""),"")</f>
        <v>104.598421541318</v>
      </c>
      <c r="P1074" s="209" t="n">
        <f aca="false">IF(E1074&lt;&gt;0,IF(N1074&lt;&gt;0,N1074/E1074*100,""),"")</f>
        <v>104.598421541318</v>
      </c>
      <c r="Q1074" s="209" t="n">
        <f aca="false">IF(F1074&lt;&gt;0,IF(L1074&lt;&gt;0,L1074/F1074*100,""),"")</f>
        <v>97.3807319353983</v>
      </c>
      <c r="R1074" s="209" t="n">
        <f aca="false">IF(H1074&lt;&gt;0,IF(N1074&lt;&gt;0,N1074/H1074*100,""),"")</f>
        <v>97.3807319353983</v>
      </c>
      <c r="S1074" s="94"/>
    </row>
    <row r="1075" s="31" customFormat="true" ht="12" hidden="false" customHeight="true" outlineLevel="0" collapsed="false">
      <c r="A1075" s="49" t="s">
        <v>636</v>
      </c>
      <c r="B1075" s="55" t="s">
        <v>588</v>
      </c>
      <c r="C1075" s="202" t="n">
        <v>2971200</v>
      </c>
      <c r="D1075" s="203"/>
      <c r="E1075" s="50" t="n">
        <f aca="false">SUM(C1075:D1075)</f>
        <v>2971200</v>
      </c>
      <c r="F1075" s="202" t="n">
        <v>3089700</v>
      </c>
      <c r="G1075" s="203"/>
      <c r="H1075" s="50" t="n">
        <f aca="false">SUM(F1075:G1075)</f>
        <v>3089700</v>
      </c>
      <c r="I1075" s="202" t="n">
        <v>3055170</v>
      </c>
      <c r="J1075" s="203"/>
      <c r="K1075" s="50" t="n">
        <f aca="false">SUM(I1075:J1075)</f>
        <v>3055170</v>
      </c>
      <c r="L1075" s="202" t="n">
        <v>3055170</v>
      </c>
      <c r="M1075" s="203"/>
      <c r="N1075" s="50" t="n">
        <f aca="false">SUM(L1075:M1075)</f>
        <v>3055170</v>
      </c>
      <c r="O1075" s="204" t="n">
        <f aca="false">IF(C1075&lt;&gt;0,IF(L1075&lt;&gt;0,L1075/C1075*100,""),"")</f>
        <v>102.82613085622</v>
      </c>
      <c r="P1075" s="204" t="n">
        <f aca="false">IF(E1075&lt;&gt;0,IF(N1075&lt;&gt;0,N1075/E1075*100,""),"")</f>
        <v>102.82613085622</v>
      </c>
      <c r="Q1075" s="204" t="n">
        <f aca="false">IF(F1075&lt;&gt;0,IF(L1075&lt;&gt;0,L1075/F1075*100,""),"")</f>
        <v>98.8824157685212</v>
      </c>
      <c r="R1075" s="204" t="n">
        <f aca="false">IF(H1075&lt;&gt;0,IF(N1075&lt;&gt;0,N1075/H1075*100,""),"")</f>
        <v>98.8824157685212</v>
      </c>
      <c r="S1075" s="94"/>
    </row>
    <row r="1076" s="31" customFormat="true" ht="12" hidden="false" customHeight="true" outlineLevel="0" collapsed="false">
      <c r="A1076" s="49" t="s">
        <v>638</v>
      </c>
      <c r="B1076" s="36" t="s">
        <v>590</v>
      </c>
      <c r="C1076" s="206"/>
      <c r="D1076" s="203"/>
      <c r="E1076" s="50" t="n">
        <f aca="false">SUM(C1076:D1076)</f>
        <v>0</v>
      </c>
      <c r="F1076" s="206" t="n">
        <v>13761</v>
      </c>
      <c r="G1076" s="203"/>
      <c r="H1076" s="50" t="n">
        <f aca="false">SUM(F1076:G1076)</f>
        <v>13761</v>
      </c>
      <c r="I1076" s="206" t="n">
        <v>5000</v>
      </c>
      <c r="J1076" s="203"/>
      <c r="K1076" s="50" t="n">
        <f aca="false">SUM(I1076:J1076)</f>
        <v>5000</v>
      </c>
      <c r="L1076" s="206" t="n">
        <v>5000</v>
      </c>
      <c r="M1076" s="203"/>
      <c r="N1076" s="50" t="n">
        <f aca="false">SUM(L1076:M1076)</f>
        <v>5000</v>
      </c>
      <c r="O1076" s="210" t="str">
        <f aca="false">IF(C1076&lt;&gt;0,IF(L1076&lt;&gt;0,L1076/C1076*100,""),"")</f>
        <v/>
      </c>
      <c r="P1076" s="210" t="str">
        <f aca="false">IF(E1076&lt;&gt;0,IF(N1076&lt;&gt;0,N1076/E1076*100,""),"")</f>
        <v/>
      </c>
      <c r="Q1076" s="210" t="n">
        <f aca="false">IF(F1076&lt;&gt;0,IF(L1076&lt;&gt;0,L1076/F1076*100,""),"")</f>
        <v>36.3345687086694</v>
      </c>
      <c r="R1076" s="210" t="n">
        <f aca="false">IF(H1076&lt;&gt;0,IF(N1076&lt;&gt;0,N1076/H1076*100,""),"")</f>
        <v>36.3345687086694</v>
      </c>
      <c r="S1076" s="94"/>
    </row>
    <row r="1077" s="31" customFormat="true" ht="12" hidden="false" customHeight="true" outlineLevel="0" collapsed="false">
      <c r="A1077" s="65" t="s">
        <v>34</v>
      </c>
      <c r="B1077" s="36" t="s">
        <v>35</v>
      </c>
      <c r="C1077" s="202" t="n">
        <v>31000</v>
      </c>
      <c r="D1077" s="203"/>
      <c r="E1077" s="50" t="n">
        <f aca="false">SUM(C1077:D1077)</f>
        <v>31000</v>
      </c>
      <c r="F1077" s="202" t="n">
        <v>63000</v>
      </c>
      <c r="G1077" s="203"/>
      <c r="H1077" s="50" t="n">
        <f aca="false">SUM(F1077:G1077)</f>
        <v>63000</v>
      </c>
      <c r="I1077" s="202" t="n">
        <v>66000</v>
      </c>
      <c r="J1077" s="203"/>
      <c r="K1077" s="50" t="n">
        <f aca="false">SUM(I1077:J1077)</f>
        <v>66000</v>
      </c>
      <c r="L1077" s="202" t="n">
        <v>66000</v>
      </c>
      <c r="M1077" s="203"/>
      <c r="N1077" s="50" t="n">
        <f aca="false">SUM(L1077:M1077)</f>
        <v>66000</v>
      </c>
      <c r="O1077" s="204" t="n">
        <f aca="false">IF(C1077&lt;&gt;0,IF(L1077&lt;&gt;0,L1077/C1077*100,""),"")</f>
        <v>212.903225806452</v>
      </c>
      <c r="P1077" s="204" t="n">
        <f aca="false">IF(E1077&lt;&gt;0,IF(N1077&lt;&gt;0,N1077/E1077*100,""),"")</f>
        <v>212.903225806452</v>
      </c>
      <c r="Q1077" s="204" t="n">
        <f aca="false">IF(F1077&lt;&gt;0,IF(L1077&lt;&gt;0,L1077/F1077*100,""),"")</f>
        <v>104.761904761905</v>
      </c>
      <c r="R1077" s="204" t="n">
        <f aca="false">IF(H1077&lt;&gt;0,IF(N1077&lt;&gt;0,N1077/H1077*100,""),"")</f>
        <v>104.761904761905</v>
      </c>
      <c r="S1077" s="94"/>
    </row>
    <row r="1078" s="31" customFormat="true" ht="12" hidden="false" customHeight="true" outlineLevel="0" collapsed="false">
      <c r="A1078" s="49" t="s">
        <v>637</v>
      </c>
      <c r="B1078" s="36" t="s">
        <v>625</v>
      </c>
      <c r="C1078" s="202" t="n">
        <v>9000</v>
      </c>
      <c r="D1078" s="203"/>
      <c r="E1078" s="50" t="n">
        <f aca="false">SUM(C1078:D1078)</f>
        <v>9000</v>
      </c>
      <c r="F1078" s="202" t="n">
        <v>15250</v>
      </c>
      <c r="G1078" s="203"/>
      <c r="H1078" s="50" t="n">
        <f aca="false">SUM(F1078:G1078)</f>
        <v>15250</v>
      </c>
      <c r="I1078" s="202" t="n">
        <v>21500</v>
      </c>
      <c r="J1078" s="203"/>
      <c r="K1078" s="50" t="n">
        <f aca="false">SUM(I1078:J1078)</f>
        <v>21500</v>
      </c>
      <c r="L1078" s="202" t="n">
        <v>21500</v>
      </c>
      <c r="M1078" s="203"/>
      <c r="N1078" s="50" t="n">
        <f aca="false">SUM(L1078:M1078)</f>
        <v>21500</v>
      </c>
      <c r="O1078" s="204" t="n">
        <f aca="false">IF(C1078&lt;&gt;0,IF(L1078&lt;&gt;0,L1078/C1078*100,""),"")</f>
        <v>238.888888888889</v>
      </c>
      <c r="P1078" s="204" t="n">
        <f aca="false">IF(E1078&lt;&gt;0,IF(N1078&lt;&gt;0,N1078/E1078*100,""),"")</f>
        <v>238.888888888889</v>
      </c>
      <c r="Q1078" s="204" t="n">
        <f aca="false">IF(F1078&lt;&gt;0,IF(L1078&lt;&gt;0,L1078/F1078*100,""),"")</f>
        <v>140.983606557377</v>
      </c>
      <c r="R1078" s="204" t="n">
        <f aca="false">IF(H1078&lt;&gt;0,IF(N1078&lt;&gt;0,N1078/H1078*100,""),"")</f>
        <v>140.983606557377</v>
      </c>
      <c r="S1078" s="94"/>
    </row>
    <row r="1079" s="31" customFormat="true" ht="12" hidden="false" customHeight="true" outlineLevel="0" collapsed="false">
      <c r="A1079" s="49" t="s">
        <v>640</v>
      </c>
      <c r="B1079" s="36" t="s">
        <v>627</v>
      </c>
      <c r="C1079" s="202" t="n">
        <v>4400</v>
      </c>
      <c r="D1079" s="203"/>
      <c r="E1079" s="50" t="n">
        <f aca="false">SUM(C1079:D1079)</f>
        <v>4400</v>
      </c>
      <c r="F1079" s="202" t="n">
        <v>4400</v>
      </c>
      <c r="G1079" s="203"/>
      <c r="H1079" s="50" t="n">
        <f aca="false">SUM(F1079:G1079)</f>
        <v>4400</v>
      </c>
      <c r="I1079" s="202" t="n">
        <v>6600</v>
      </c>
      <c r="J1079" s="203"/>
      <c r="K1079" s="50" t="n">
        <f aca="false">SUM(I1079:J1079)</f>
        <v>6600</v>
      </c>
      <c r="L1079" s="202" t="n">
        <v>6600</v>
      </c>
      <c r="M1079" s="203"/>
      <c r="N1079" s="50" t="n">
        <f aca="false">SUM(L1079:M1079)</f>
        <v>6600</v>
      </c>
      <c r="O1079" s="204" t="n">
        <f aca="false">IF(C1079&lt;&gt;0,IF(L1079&lt;&gt;0,L1079/C1079*100,""),"")</f>
        <v>150</v>
      </c>
      <c r="P1079" s="204" t="n">
        <f aca="false">IF(E1079&lt;&gt;0,IF(N1079&lt;&gt;0,N1079/E1079*100,""),"")</f>
        <v>150</v>
      </c>
      <c r="Q1079" s="204" t="n">
        <f aca="false">IF(F1079&lt;&gt;0,IF(L1079&lt;&gt;0,L1079/F1079*100,""),"")</f>
        <v>150</v>
      </c>
      <c r="R1079" s="204" t="n">
        <f aca="false">IF(H1079&lt;&gt;0,IF(N1079&lt;&gt;0,N1079/H1079*100,""),"")</f>
        <v>150</v>
      </c>
      <c r="S1079" s="94"/>
    </row>
    <row r="1080" s="31" customFormat="true" ht="12" hidden="false" customHeight="true" outlineLevel="0" collapsed="false">
      <c r="A1080" s="49" t="s">
        <v>639</v>
      </c>
      <c r="B1080" s="36"/>
      <c r="C1080" s="87"/>
      <c r="D1080" s="203"/>
      <c r="E1080" s="50" t="n">
        <f aca="false">SUM(C1080:D1080)</f>
        <v>0</v>
      </c>
      <c r="F1080" s="87" t="n">
        <v>53000</v>
      </c>
      <c r="G1080" s="203"/>
      <c r="H1080" s="50" t="n">
        <f aca="false">SUM(F1080:G1080)</f>
        <v>53000</v>
      </c>
      <c r="I1080" s="87"/>
      <c r="J1080" s="203"/>
      <c r="K1080" s="50" t="n">
        <f aca="false">SUM(I1080:J1080)</f>
        <v>0</v>
      </c>
      <c r="L1080" s="87"/>
      <c r="M1080" s="203"/>
      <c r="N1080" s="50" t="n">
        <f aca="false">SUM(L1080:M1080)</f>
        <v>0</v>
      </c>
      <c r="O1080" s="88" t="str">
        <f aca="false">IF(C1080&lt;&gt;0,IF(L1080&lt;&gt;0,L1080/C1080*100,""),"")</f>
        <v/>
      </c>
      <c r="P1080" s="88" t="str">
        <f aca="false">IF(E1080&lt;&gt;0,IF(N1080&lt;&gt;0,N1080/E1080*100,""),"")</f>
        <v/>
      </c>
      <c r="Q1080" s="88" t="str">
        <f aca="false">IF(F1080&lt;&gt;0,IF(L1080&lt;&gt;0,L1080/F1080*100,""),"")</f>
        <v/>
      </c>
      <c r="R1080" s="88" t="str">
        <f aca="false">IF(H1080&lt;&gt;0,IF(N1080&lt;&gt;0,N1080/H1080*100,""),"")</f>
        <v/>
      </c>
      <c r="S1080" s="94"/>
    </row>
    <row r="1081" s="31" customFormat="true" ht="5.25" hidden="false" customHeight="true" outlineLevel="0" collapsed="false">
      <c r="A1081" s="49"/>
      <c r="B1081" s="36"/>
      <c r="C1081" s="202"/>
      <c r="D1081" s="203"/>
      <c r="E1081" s="50"/>
      <c r="F1081" s="202"/>
      <c r="G1081" s="203"/>
      <c r="H1081" s="50"/>
      <c r="I1081" s="202"/>
      <c r="J1081" s="203"/>
      <c r="K1081" s="50"/>
      <c r="L1081" s="202"/>
      <c r="M1081" s="203"/>
      <c r="N1081" s="50"/>
      <c r="O1081" s="204" t="str">
        <f aca="false">IF(C1081&lt;&gt;0,IF(L1081&lt;&gt;0,L1081/C1081*100,""),"")</f>
        <v/>
      </c>
      <c r="P1081" s="204" t="str">
        <f aca="false">IF(E1081&lt;&gt;0,IF(N1081&lt;&gt;0,N1081/E1081*100,""),"")</f>
        <v/>
      </c>
      <c r="Q1081" s="204" t="str">
        <f aca="false">IF(F1081&lt;&gt;0,IF(L1081&lt;&gt;0,L1081/F1081*100,""),"")</f>
        <v/>
      </c>
      <c r="R1081" s="204" t="str">
        <f aca="false">IF(H1081&lt;&gt;0,IF(N1081&lt;&gt;0,N1081/H1081*100,""),"")</f>
        <v/>
      </c>
      <c r="S1081" s="94"/>
    </row>
    <row r="1082" s="31" customFormat="true" ht="12" hidden="false" customHeight="true" outlineLevel="0" collapsed="false">
      <c r="A1082" s="43" t="s">
        <v>693</v>
      </c>
      <c r="B1082" s="44"/>
      <c r="C1082" s="208" t="n">
        <f aca="false">SUM(C1084:C1089)</f>
        <v>5385300</v>
      </c>
      <c r="D1082" s="208" t="n">
        <f aca="false">SUM(D1084:D1088)</f>
        <v>0</v>
      </c>
      <c r="E1082" s="200" t="n">
        <f aca="false">SUM(C1082:D1082)</f>
        <v>5385300</v>
      </c>
      <c r="F1082" s="208" t="n">
        <f aca="false">SUM(F1084:F1089)</f>
        <v>5738074</v>
      </c>
      <c r="G1082" s="208" t="n">
        <f aca="false">SUM(G1084:G1088)</f>
        <v>0</v>
      </c>
      <c r="H1082" s="200" t="n">
        <f aca="false">SUM(F1082:G1082)</f>
        <v>5738074</v>
      </c>
      <c r="I1082" s="208" t="n">
        <f aca="false">SUM(I1084:I1089)</f>
        <v>5436080</v>
      </c>
      <c r="J1082" s="208" t="n">
        <f aca="false">SUM(J1084:J1088)</f>
        <v>0</v>
      </c>
      <c r="K1082" s="200" t="n">
        <f aca="false">SUM(I1082:J1082)</f>
        <v>5436080</v>
      </c>
      <c r="L1082" s="208" t="n">
        <f aca="false">SUM(L1084:L1089)</f>
        <v>5436080</v>
      </c>
      <c r="M1082" s="208" t="n">
        <f aca="false">SUM(M1084:M1088)</f>
        <v>0</v>
      </c>
      <c r="N1082" s="200" t="n">
        <f aca="false">SUM(L1082:M1082)</f>
        <v>5436080</v>
      </c>
      <c r="O1082" s="209" t="n">
        <f aca="false">IF(C1082&lt;&gt;0,IF(L1082&lt;&gt;0,L1082/C1082*100,""),"")</f>
        <v>100.94293725512</v>
      </c>
      <c r="P1082" s="209" t="n">
        <f aca="false">IF(E1082&lt;&gt;0,IF(N1082&lt;&gt;0,N1082/E1082*100,""),"")</f>
        <v>100.94293725512</v>
      </c>
      <c r="Q1082" s="209" t="n">
        <f aca="false">IF(F1082&lt;&gt;0,IF(L1082&lt;&gt;0,L1082/F1082*100,""),"")</f>
        <v>94.7370145452987</v>
      </c>
      <c r="R1082" s="209" t="n">
        <f aca="false">IF(H1082&lt;&gt;0,IF(N1082&lt;&gt;0,N1082/H1082*100,""),"")</f>
        <v>94.7370145452987</v>
      </c>
      <c r="S1082" s="94"/>
    </row>
    <row r="1083" s="31" customFormat="true" ht="12.75" hidden="false" customHeight="true" outlineLevel="0" collapsed="false">
      <c r="A1083" s="54" t="s">
        <v>22</v>
      </c>
      <c r="B1083" s="55"/>
      <c r="C1083" s="56" t="n">
        <f aca="false">SUM(C1084:C1088)</f>
        <v>5385300</v>
      </c>
      <c r="D1083" s="56" t="n">
        <f aca="false">SUM(D1084:D1088)</f>
        <v>0</v>
      </c>
      <c r="E1083" s="89" t="n">
        <f aca="false">SUM(C1083:D1083)</f>
        <v>5385300</v>
      </c>
      <c r="F1083" s="56" t="n">
        <f aca="false">SUM(F1084:F1088)</f>
        <v>5628124</v>
      </c>
      <c r="G1083" s="56" t="n">
        <f aca="false">SUM(G1084:G1088)</f>
        <v>0</v>
      </c>
      <c r="H1083" s="89" t="n">
        <f aca="false">SUM(F1083:G1083)</f>
        <v>5628124</v>
      </c>
      <c r="I1083" s="56" t="n">
        <f aca="false">SUM(I1084:I1088)</f>
        <v>5436080</v>
      </c>
      <c r="J1083" s="56" t="n">
        <f aca="false">SUM(J1084:J1088)</f>
        <v>0</v>
      </c>
      <c r="K1083" s="89" t="n">
        <f aca="false">SUM(I1083:J1083)</f>
        <v>5436080</v>
      </c>
      <c r="L1083" s="56" t="n">
        <f aca="false">SUM(L1084:L1088)</f>
        <v>5436080</v>
      </c>
      <c r="M1083" s="56" t="n">
        <f aca="false">SUM(M1084:M1088)</f>
        <v>0</v>
      </c>
      <c r="N1083" s="89" t="n">
        <f aca="false">SUM(L1083:M1083)</f>
        <v>5436080</v>
      </c>
      <c r="O1083" s="57" t="n">
        <f aca="false">IF(C1083&lt;&gt;0,IF(L1083&lt;&gt;0,L1083/C1083*100,""),"")</f>
        <v>100.94293725512</v>
      </c>
      <c r="P1083" s="57" t="n">
        <f aca="false">IF(E1083&lt;&gt;0,IF(N1083&lt;&gt;0,N1083/E1083*100,""),"")</f>
        <v>100.94293725512</v>
      </c>
      <c r="Q1083" s="57" t="n">
        <f aca="false">IF(F1083&lt;&gt;0,IF(L1083&lt;&gt;0,L1083/F1083*100,""),"")</f>
        <v>96.5877795158742</v>
      </c>
      <c r="R1083" s="57" t="n">
        <f aca="false">IF(H1083&lt;&gt;0,IF(N1083&lt;&gt;0,N1083/H1083*100,""),"")</f>
        <v>96.5877795158742</v>
      </c>
    </row>
    <row r="1084" s="31" customFormat="true" ht="12" hidden="false" customHeight="true" outlineLevel="0" collapsed="false">
      <c r="A1084" s="49" t="s">
        <v>636</v>
      </c>
      <c r="B1084" s="36" t="s">
        <v>588</v>
      </c>
      <c r="C1084" s="202" t="n">
        <v>5371000</v>
      </c>
      <c r="D1084" s="203"/>
      <c r="E1084" s="50" t="n">
        <f aca="false">SUM(C1084:D1084)</f>
        <v>5371000</v>
      </c>
      <c r="F1084" s="202" t="n">
        <v>5508100</v>
      </c>
      <c r="G1084" s="203"/>
      <c r="H1084" s="50" t="n">
        <f aca="false">SUM(F1084:G1084)</f>
        <v>5508100</v>
      </c>
      <c r="I1084" s="202" t="n">
        <v>5413900</v>
      </c>
      <c r="J1084" s="203"/>
      <c r="K1084" s="50" t="n">
        <f aca="false">SUM(I1084:J1084)</f>
        <v>5413900</v>
      </c>
      <c r="L1084" s="202" t="n">
        <v>5413900</v>
      </c>
      <c r="M1084" s="203"/>
      <c r="N1084" s="50" t="n">
        <f aca="false">SUM(L1084:M1084)</f>
        <v>5413900</v>
      </c>
      <c r="O1084" s="204" t="n">
        <f aca="false">IF(C1084&lt;&gt;0,IF(L1084&lt;&gt;0,L1084/C1084*100,""),"")</f>
        <v>100.798733941538</v>
      </c>
      <c r="P1084" s="204" t="n">
        <f aca="false">IF(E1084&lt;&gt;0,IF(N1084&lt;&gt;0,N1084/E1084*100,""),"")</f>
        <v>100.798733941538</v>
      </c>
      <c r="Q1084" s="204" t="n">
        <f aca="false">IF(F1084&lt;&gt;0,IF(L1084&lt;&gt;0,L1084/F1084*100,""),"")</f>
        <v>98.2897913981228</v>
      </c>
      <c r="R1084" s="204" t="n">
        <f aca="false">IF(H1084&lt;&gt;0,IF(N1084&lt;&gt;0,N1084/H1084*100,""),"")</f>
        <v>98.2897913981228</v>
      </c>
      <c r="S1084" s="94"/>
    </row>
    <row r="1085" s="31" customFormat="true" ht="12" hidden="false" customHeight="true" outlineLevel="0" collapsed="false">
      <c r="A1085" s="49" t="s">
        <v>638</v>
      </c>
      <c r="B1085" s="36" t="s">
        <v>590</v>
      </c>
      <c r="C1085" s="202" t="n">
        <v>6900</v>
      </c>
      <c r="D1085" s="203"/>
      <c r="E1085" s="50" t="n">
        <f aca="false">SUM(C1085:D1085)</f>
        <v>6900</v>
      </c>
      <c r="F1085" s="202" t="n">
        <v>47424</v>
      </c>
      <c r="G1085" s="203"/>
      <c r="H1085" s="50" t="n">
        <f aca="false">SUM(F1085:G1085)</f>
        <v>47424</v>
      </c>
      <c r="I1085" s="202" t="n">
        <v>5000</v>
      </c>
      <c r="J1085" s="203"/>
      <c r="K1085" s="50" t="n">
        <f aca="false">SUM(I1085:J1085)</f>
        <v>5000</v>
      </c>
      <c r="L1085" s="202" t="n">
        <v>5000</v>
      </c>
      <c r="M1085" s="203"/>
      <c r="N1085" s="50" t="n">
        <f aca="false">SUM(L1085:M1085)</f>
        <v>5000</v>
      </c>
      <c r="O1085" s="204" t="n">
        <f aca="false">IF(C1085&lt;&gt;0,IF(L1085&lt;&gt;0,L1085/C1085*100,""),"")</f>
        <v>72.463768115942</v>
      </c>
      <c r="P1085" s="204" t="n">
        <f aca="false">IF(E1085&lt;&gt;0,IF(N1085&lt;&gt;0,N1085/E1085*100,""),"")</f>
        <v>72.463768115942</v>
      </c>
      <c r="Q1085" s="204" t="n">
        <f aca="false">IF(F1085&lt;&gt;0,IF(L1085&lt;&gt;0,L1085/F1085*100,""),"")</f>
        <v>10.5431848852901</v>
      </c>
      <c r="R1085" s="204" t="n">
        <f aca="false">IF(H1085&lt;&gt;0,IF(N1085&lt;&gt;0,N1085/H1085*100,""),"")</f>
        <v>10.5431848852901</v>
      </c>
      <c r="S1085" s="94"/>
    </row>
    <row r="1086" s="31" customFormat="true" ht="12" hidden="false" customHeight="true" outlineLevel="0" collapsed="false">
      <c r="A1086" s="65" t="s">
        <v>34</v>
      </c>
      <c r="B1086" s="36" t="s">
        <v>35</v>
      </c>
      <c r="C1086" s="202" t="n">
        <v>2000</v>
      </c>
      <c r="D1086" s="203"/>
      <c r="E1086" s="50" t="n">
        <f aca="false">SUM(C1086:D1086)</f>
        <v>2000</v>
      </c>
      <c r="F1086" s="202" t="n">
        <v>6000</v>
      </c>
      <c r="G1086" s="203"/>
      <c r="H1086" s="50" t="n">
        <f aca="false">SUM(F1086:G1086)</f>
        <v>6000</v>
      </c>
      <c r="I1086" s="202" t="n">
        <v>7000</v>
      </c>
      <c r="J1086" s="203"/>
      <c r="K1086" s="50" t="n">
        <f aca="false">SUM(I1086:J1086)</f>
        <v>7000</v>
      </c>
      <c r="L1086" s="202" t="n">
        <v>7000</v>
      </c>
      <c r="M1086" s="203"/>
      <c r="N1086" s="50" t="n">
        <f aca="false">SUM(L1086:M1086)</f>
        <v>7000</v>
      </c>
      <c r="O1086" s="204" t="n">
        <f aca="false">IF(C1086&lt;&gt;0,IF(L1086&lt;&gt;0,L1086/C1086*100,""),"")</f>
        <v>350</v>
      </c>
      <c r="P1086" s="204" t="n">
        <f aca="false">IF(E1086&lt;&gt;0,IF(N1086&lt;&gt;0,N1086/E1086*100,""),"")</f>
        <v>350</v>
      </c>
      <c r="Q1086" s="204" t="n">
        <f aca="false">IF(F1086&lt;&gt;0,IF(L1086&lt;&gt;0,L1086/F1086*100,""),"")</f>
        <v>116.666666666667</v>
      </c>
      <c r="R1086" s="204" t="n">
        <f aca="false">IF(H1086&lt;&gt;0,IF(N1086&lt;&gt;0,N1086/H1086*100,""),"")</f>
        <v>116.666666666667</v>
      </c>
      <c r="S1086" s="94"/>
    </row>
    <row r="1087" s="31" customFormat="true" ht="12" hidden="false" customHeight="true" outlineLevel="0" collapsed="false">
      <c r="A1087" s="49" t="s">
        <v>637</v>
      </c>
      <c r="B1087" s="36" t="s">
        <v>625</v>
      </c>
      <c r="C1087" s="202" t="n">
        <v>5400</v>
      </c>
      <c r="D1087" s="203"/>
      <c r="E1087" s="50" t="n">
        <f aca="false">SUM(C1087:D1087)</f>
        <v>5400</v>
      </c>
      <c r="F1087" s="202" t="n">
        <v>9600</v>
      </c>
      <c r="G1087" s="203"/>
      <c r="H1087" s="50" t="n">
        <f aca="false">SUM(F1087:G1087)</f>
        <v>9600</v>
      </c>
      <c r="I1087" s="202" t="n">
        <v>10180</v>
      </c>
      <c r="J1087" s="203"/>
      <c r="K1087" s="50" t="n">
        <f aca="false">SUM(I1087:J1087)</f>
        <v>10180</v>
      </c>
      <c r="L1087" s="202" t="n">
        <v>10180</v>
      </c>
      <c r="M1087" s="203"/>
      <c r="N1087" s="50" t="n">
        <f aca="false">SUM(L1087:M1087)</f>
        <v>10180</v>
      </c>
      <c r="O1087" s="204" t="n">
        <f aca="false">IF(C1087&lt;&gt;0,IF(L1087&lt;&gt;0,L1087/C1087*100,""),"")</f>
        <v>188.518518518519</v>
      </c>
      <c r="P1087" s="204" t="n">
        <f aca="false">IF(E1087&lt;&gt;0,IF(N1087&lt;&gt;0,N1087/E1087*100,""),"")</f>
        <v>188.518518518519</v>
      </c>
      <c r="Q1087" s="204" t="n">
        <f aca="false">IF(F1087&lt;&gt;0,IF(L1087&lt;&gt;0,L1087/F1087*100,""),"")</f>
        <v>106.041666666667</v>
      </c>
      <c r="R1087" s="204" t="n">
        <f aca="false">IF(H1087&lt;&gt;0,IF(N1087&lt;&gt;0,N1087/H1087*100,""),"")</f>
        <v>106.041666666667</v>
      </c>
      <c r="S1087" s="94"/>
    </row>
    <row r="1088" s="31" customFormat="true" ht="12" hidden="false" customHeight="true" outlineLevel="0" collapsed="false">
      <c r="A1088" s="65" t="s">
        <v>639</v>
      </c>
      <c r="B1088" s="36"/>
      <c r="C1088" s="202"/>
      <c r="D1088" s="203"/>
      <c r="E1088" s="50" t="n">
        <f aca="false">SUM(C1088:D1088)</f>
        <v>0</v>
      </c>
      <c r="F1088" s="202" t="n">
        <v>57000</v>
      </c>
      <c r="G1088" s="203"/>
      <c r="H1088" s="50" t="n">
        <f aca="false">SUM(F1088:G1088)</f>
        <v>57000</v>
      </c>
      <c r="I1088" s="202"/>
      <c r="J1088" s="203"/>
      <c r="K1088" s="50" t="n">
        <f aca="false">SUM(I1088:J1088)</f>
        <v>0</v>
      </c>
      <c r="L1088" s="202"/>
      <c r="M1088" s="203"/>
      <c r="N1088" s="50" t="n">
        <f aca="false">SUM(L1088:M1088)</f>
        <v>0</v>
      </c>
      <c r="O1088" s="204" t="str">
        <f aca="false">IF(C1088&lt;&gt;0,IF(L1088&lt;&gt;0,L1088/C1088*100,""),"")</f>
        <v/>
      </c>
      <c r="P1088" s="204" t="str">
        <f aca="false">IF(E1088&lt;&gt;0,IF(N1088&lt;&gt;0,N1088/E1088*100,""),"")</f>
        <v/>
      </c>
      <c r="Q1088" s="204" t="str">
        <f aca="false">IF(F1088&lt;&gt;0,IF(L1088&lt;&gt;0,L1088/F1088*100,""),"")</f>
        <v/>
      </c>
      <c r="R1088" s="204" t="str">
        <f aca="false">IF(H1088&lt;&gt;0,IF(N1088&lt;&gt;0,N1088/H1088*100,""),"")</f>
        <v/>
      </c>
      <c r="S1088" s="94"/>
    </row>
    <row r="1089" s="31" customFormat="true" ht="12" hidden="false" customHeight="true" outlineLevel="0" collapsed="false">
      <c r="A1089" s="65" t="s">
        <v>128</v>
      </c>
      <c r="B1089" s="36"/>
      <c r="C1089" s="202"/>
      <c r="D1089" s="203"/>
      <c r="E1089" s="50" t="n">
        <f aca="false">SUM(C1089:D1089)</f>
        <v>0</v>
      </c>
      <c r="F1089" s="202" t="n">
        <v>109950</v>
      </c>
      <c r="G1089" s="203"/>
      <c r="H1089" s="50" t="n">
        <f aca="false">SUM(F1089:G1089)</f>
        <v>109950</v>
      </c>
      <c r="I1089" s="202"/>
      <c r="J1089" s="203"/>
      <c r="K1089" s="50" t="n">
        <f aca="false">SUM(I1089:J1089)</f>
        <v>0</v>
      </c>
      <c r="L1089" s="202"/>
      <c r="M1089" s="203"/>
      <c r="N1089" s="50" t="n">
        <f aca="false">SUM(L1089:M1089)</f>
        <v>0</v>
      </c>
      <c r="O1089" s="204" t="str">
        <f aca="false">IF(C1089&lt;&gt;0,IF(L1089&lt;&gt;0,L1089/C1089*100,""),"")</f>
        <v/>
      </c>
      <c r="P1089" s="204" t="str">
        <f aca="false">IF(E1089&lt;&gt;0,IF(N1089&lt;&gt;0,N1089/E1089*100,""),"")</f>
        <v/>
      </c>
      <c r="Q1089" s="204" t="str">
        <f aca="false">IF(F1089&lt;&gt;0,IF(L1089&lt;&gt;0,L1089/F1089*100,""),"")</f>
        <v/>
      </c>
      <c r="R1089" s="204" t="str">
        <f aca="false">IF(H1089&lt;&gt;0,IF(N1089&lt;&gt;0,N1089/H1089*100,""),"")</f>
        <v/>
      </c>
      <c r="S1089" s="94"/>
    </row>
    <row r="1090" s="31" customFormat="true" ht="3.75" hidden="false" customHeight="true" outlineLevel="0" collapsed="false">
      <c r="A1090" s="49"/>
      <c r="B1090" s="36"/>
      <c r="C1090" s="202"/>
      <c r="D1090" s="203"/>
      <c r="E1090" s="50"/>
      <c r="F1090" s="202"/>
      <c r="G1090" s="203"/>
      <c r="H1090" s="50"/>
      <c r="I1090" s="202"/>
      <c r="J1090" s="203"/>
      <c r="K1090" s="50"/>
      <c r="L1090" s="202"/>
      <c r="M1090" s="203"/>
      <c r="N1090" s="50"/>
      <c r="O1090" s="204" t="str">
        <f aca="false">IF(C1090&lt;&gt;0,IF(L1090&lt;&gt;0,L1090/C1090*100,""),"")</f>
        <v/>
      </c>
      <c r="P1090" s="204" t="str">
        <f aca="false">IF(E1090&lt;&gt;0,IF(N1090&lt;&gt;0,N1090/E1090*100,""),"")</f>
        <v/>
      </c>
      <c r="Q1090" s="204" t="str">
        <f aca="false">IF(F1090&lt;&gt;0,IF(L1090&lt;&gt;0,L1090/F1090*100,""),"")</f>
        <v/>
      </c>
      <c r="R1090" s="204" t="str">
        <f aca="false">IF(H1090&lt;&gt;0,IF(N1090&lt;&gt;0,N1090/H1090*100,""),"")</f>
        <v/>
      </c>
      <c r="S1090" s="94"/>
    </row>
    <row r="1091" s="129" customFormat="true" ht="13.5" hidden="false" customHeight="true" outlineLevel="0" collapsed="false">
      <c r="A1091" s="100" t="s">
        <v>694</v>
      </c>
      <c r="B1091" s="101"/>
      <c r="C1091" s="102" t="n">
        <f aca="false">SUM(C1092:C1098)</f>
        <v>11741340</v>
      </c>
      <c r="D1091" s="102" t="n">
        <f aca="false">SUM(D1092:D1098)</f>
        <v>0</v>
      </c>
      <c r="E1091" s="102" t="n">
        <f aca="false">SUM(C1091:D1091)</f>
        <v>11741340</v>
      </c>
      <c r="F1091" s="102" t="n">
        <f aca="false">SUM(F1092:F1098)</f>
        <v>12687016</v>
      </c>
      <c r="G1091" s="102" t="n">
        <f aca="false">SUM(G1092:G1098)</f>
        <v>0</v>
      </c>
      <c r="H1091" s="102" t="n">
        <f aca="false">SUM(F1091:G1091)</f>
        <v>12687016</v>
      </c>
      <c r="I1091" s="102" t="n">
        <f aca="false">SUM(I1092:I1098)</f>
        <v>11877560</v>
      </c>
      <c r="J1091" s="102" t="n">
        <f aca="false">SUM(J1092:J1098)</f>
        <v>0</v>
      </c>
      <c r="K1091" s="102" t="n">
        <f aca="false">SUM(I1091:J1091)</f>
        <v>11877560</v>
      </c>
      <c r="L1091" s="102" t="n">
        <f aca="false">SUM(L1092:L1098)</f>
        <v>11877560</v>
      </c>
      <c r="M1091" s="102" t="n">
        <f aca="false">SUM(M1092:M1098)</f>
        <v>0</v>
      </c>
      <c r="N1091" s="102" t="n">
        <f aca="false">SUM(L1091:M1091)</f>
        <v>11877560</v>
      </c>
      <c r="O1091" s="103" t="n">
        <f aca="false">IF(C1091&lt;&gt;0,IF(L1091&lt;&gt;0,L1091/C1091*100,""),"")</f>
        <v>101.160174222022</v>
      </c>
      <c r="P1091" s="103" t="n">
        <f aca="false">IF(E1091&lt;&gt;0,IF(N1091&lt;&gt;0,N1091/E1091*100,""),"")</f>
        <v>101.160174222022</v>
      </c>
      <c r="Q1091" s="103" t="n">
        <f aca="false">IF(F1091&lt;&gt;0,IF(L1091&lt;&gt;0,L1091/F1091*100,""),"")</f>
        <v>93.6198078413395</v>
      </c>
      <c r="R1091" s="103" t="n">
        <f aca="false">IF(H1091&lt;&gt;0,IF(N1091&lt;&gt;0,N1091/H1091*100,""),"")</f>
        <v>93.6198078413395</v>
      </c>
    </row>
    <row r="1092" s="129" customFormat="true" ht="12" hidden="false" customHeight="false" outlineLevel="0" collapsed="false">
      <c r="A1092" s="49" t="s">
        <v>636</v>
      </c>
      <c r="B1092" s="55" t="s">
        <v>588</v>
      </c>
      <c r="C1092" s="87" t="n">
        <v>11514600</v>
      </c>
      <c r="D1092" s="142"/>
      <c r="E1092" s="62" t="n">
        <f aca="false">D1092+C1092</f>
        <v>11514600</v>
      </c>
      <c r="F1092" s="87" t="n">
        <v>12281300</v>
      </c>
      <c r="G1092" s="142"/>
      <c r="H1092" s="62" t="n">
        <f aca="false">G1092+F1092</f>
        <v>12281300</v>
      </c>
      <c r="I1092" s="87" t="n">
        <v>11622000</v>
      </c>
      <c r="J1092" s="142"/>
      <c r="K1092" s="62" t="n">
        <f aca="false">J1092+I1092</f>
        <v>11622000</v>
      </c>
      <c r="L1092" s="87" t="n">
        <v>11622000</v>
      </c>
      <c r="M1092" s="142"/>
      <c r="N1092" s="62" t="n">
        <f aca="false">M1092+L1092</f>
        <v>11622000</v>
      </c>
      <c r="O1092" s="88" t="n">
        <f aca="false">IF(C1092&lt;&gt;0,IF(L1092&lt;&gt;0,L1092/C1092*100,""),"")</f>
        <v>100.932728883331</v>
      </c>
      <c r="P1092" s="88" t="n">
        <f aca="false">IF(E1092&lt;&gt;0,IF(N1092&lt;&gt;0,N1092/E1092*100,""),"")</f>
        <v>100.932728883331</v>
      </c>
      <c r="Q1092" s="88" t="n">
        <f aca="false">IF(F1092&lt;&gt;0,IF(L1092&lt;&gt;0,L1092/F1092*100,""),"")</f>
        <v>94.6316757997932</v>
      </c>
      <c r="R1092" s="88" t="n">
        <f aca="false">IF(H1092&lt;&gt;0,IF(N1092&lt;&gt;0,N1092/H1092*100,""),"")</f>
        <v>94.6316757997932</v>
      </c>
    </row>
    <row r="1093" s="129" customFormat="true" ht="13.5" hidden="false" customHeight="true" outlineLevel="0" collapsed="false">
      <c r="A1093" s="49" t="s">
        <v>638</v>
      </c>
      <c r="B1093" s="36" t="s">
        <v>590</v>
      </c>
      <c r="C1093" s="87" t="n">
        <v>13700</v>
      </c>
      <c r="D1093" s="142"/>
      <c r="E1093" s="50" t="n">
        <f aca="false">D1093+C1093</f>
        <v>13700</v>
      </c>
      <c r="F1093" s="87" t="n">
        <v>138666</v>
      </c>
      <c r="G1093" s="142"/>
      <c r="H1093" s="50" t="n">
        <f aca="false">G1093+F1093</f>
        <v>138666</v>
      </c>
      <c r="I1093" s="87" t="n">
        <v>35400</v>
      </c>
      <c r="J1093" s="142"/>
      <c r="K1093" s="50" t="n">
        <f aca="false">J1093+I1093</f>
        <v>35400</v>
      </c>
      <c r="L1093" s="87" t="n">
        <v>35400</v>
      </c>
      <c r="M1093" s="142"/>
      <c r="N1093" s="50" t="n">
        <f aca="false">M1093+L1093</f>
        <v>35400</v>
      </c>
      <c r="O1093" s="88" t="n">
        <f aca="false">IF(C1093&lt;&gt;0,IF(L1093&lt;&gt;0,L1093/C1093*100,""),"")</f>
        <v>258.394160583942</v>
      </c>
      <c r="P1093" s="88" t="n">
        <f aca="false">IF(E1093&lt;&gt;0,IF(N1093&lt;&gt;0,N1093/E1093*100,""),"")</f>
        <v>258.394160583942</v>
      </c>
      <c r="Q1093" s="88" t="n">
        <f aca="false">IF(F1093&lt;&gt;0,IF(L1093&lt;&gt;0,L1093/F1093*100,""),"")</f>
        <v>25.5289688892735</v>
      </c>
      <c r="R1093" s="88" t="n">
        <f aca="false">IF(H1093&lt;&gt;0,IF(N1093&lt;&gt;0,N1093/H1093*100,""),"")</f>
        <v>25.5289688892735</v>
      </c>
    </row>
    <row r="1094" s="72" customFormat="true" ht="11.25" hidden="false" customHeight="true" outlineLevel="0" collapsed="false">
      <c r="A1094" s="49" t="s">
        <v>34</v>
      </c>
      <c r="B1094" s="36" t="s">
        <v>35</v>
      </c>
      <c r="C1094" s="50" t="n">
        <v>73000</v>
      </c>
      <c r="D1094" s="50"/>
      <c r="E1094" s="50" t="n">
        <f aca="false">D1094+C1094</f>
        <v>73000</v>
      </c>
      <c r="F1094" s="50" t="n">
        <v>78000</v>
      </c>
      <c r="G1094" s="50"/>
      <c r="H1094" s="62" t="n">
        <f aca="false">G1094+F1094</f>
        <v>78000</v>
      </c>
      <c r="I1094" s="50" t="n">
        <v>99200</v>
      </c>
      <c r="J1094" s="50"/>
      <c r="K1094" s="50" t="n">
        <f aca="false">J1094+I1094</f>
        <v>99200</v>
      </c>
      <c r="L1094" s="50" t="n">
        <v>99200</v>
      </c>
      <c r="M1094" s="50"/>
      <c r="N1094" s="50" t="n">
        <f aca="false">M1094+L1094</f>
        <v>99200</v>
      </c>
      <c r="O1094" s="51" t="n">
        <f aca="false">IF(C1094&lt;&gt;0,IF(L1094&lt;&gt;0,L1094/C1094*100,""),"")</f>
        <v>135.890410958904</v>
      </c>
      <c r="P1094" s="51" t="n">
        <f aca="false">IF(E1094&lt;&gt;0,IF(N1094&lt;&gt;0,N1094/E1094*100,""),"")</f>
        <v>135.890410958904</v>
      </c>
      <c r="Q1094" s="51" t="n">
        <f aca="false">IF(F1094&lt;&gt;0,IF(L1094&lt;&gt;0,L1094/F1094*100,""),"")</f>
        <v>127.179487179487</v>
      </c>
      <c r="R1094" s="51" t="n">
        <f aca="false">IF(H1094&lt;&gt;0,IF(N1094&lt;&gt;0,N1094/H1094*100,""),"")</f>
        <v>127.179487179487</v>
      </c>
    </row>
    <row r="1095" s="72" customFormat="true" ht="12.6" hidden="false" customHeight="true" outlineLevel="0" collapsed="false">
      <c r="A1095" s="49" t="s">
        <v>643</v>
      </c>
      <c r="B1095" s="36" t="s">
        <v>609</v>
      </c>
      <c r="C1095" s="50" t="n">
        <v>91440</v>
      </c>
      <c r="D1095" s="50"/>
      <c r="E1095" s="50" t="n">
        <f aca="false">D1095+C1095</f>
        <v>91440</v>
      </c>
      <c r="F1095" s="50" t="n">
        <v>121540</v>
      </c>
      <c r="G1095" s="50"/>
      <c r="H1095" s="62" t="n">
        <f aca="false">G1095+F1095</f>
        <v>121540</v>
      </c>
      <c r="I1095" s="50" t="n">
        <v>65160</v>
      </c>
      <c r="J1095" s="50"/>
      <c r="K1095" s="50" t="n">
        <f aca="false">J1095+I1095</f>
        <v>65160</v>
      </c>
      <c r="L1095" s="50" t="n">
        <v>65160</v>
      </c>
      <c r="M1095" s="50"/>
      <c r="N1095" s="50" t="n">
        <f aca="false">M1095+L1095</f>
        <v>65160</v>
      </c>
      <c r="O1095" s="51" t="n">
        <f aca="false">IF(C1095&lt;&gt;0,IF(L1095&lt;&gt;0,L1095/C1095*100,""),"")</f>
        <v>71.259842519685</v>
      </c>
      <c r="P1095" s="51" t="n">
        <f aca="false">IF(E1095&lt;&gt;0,IF(N1095&lt;&gt;0,N1095/E1095*100,""),"")</f>
        <v>71.259842519685</v>
      </c>
      <c r="Q1095" s="51" t="n">
        <f aca="false">IF(F1095&lt;&gt;0,IF(L1095&lt;&gt;0,L1095/F1095*100,""),"")</f>
        <v>53.611979595195</v>
      </c>
      <c r="R1095" s="51" t="n">
        <f aca="false">IF(H1095&lt;&gt;0,IF(N1095&lt;&gt;0,N1095/H1095*100,""),"")</f>
        <v>53.611979595195</v>
      </c>
    </row>
    <row r="1096" s="72" customFormat="true" ht="12.6" hidden="false" customHeight="true" outlineLevel="0" collapsed="false">
      <c r="A1096" s="49" t="s">
        <v>637</v>
      </c>
      <c r="B1096" s="36" t="s">
        <v>625</v>
      </c>
      <c r="C1096" s="50" t="n">
        <v>12600</v>
      </c>
      <c r="D1096" s="50"/>
      <c r="E1096" s="62" t="n">
        <f aca="false">D1096+C1096</f>
        <v>12600</v>
      </c>
      <c r="F1096" s="50" t="n">
        <v>23510</v>
      </c>
      <c r="G1096" s="50"/>
      <c r="H1096" s="62" t="n">
        <f aca="false">G1096+F1096</f>
        <v>23510</v>
      </c>
      <c r="I1096" s="50" t="n">
        <v>12600</v>
      </c>
      <c r="J1096" s="50"/>
      <c r="K1096" s="62" t="n">
        <f aca="false">J1096+I1096</f>
        <v>12600</v>
      </c>
      <c r="L1096" s="50" t="n">
        <v>12600</v>
      </c>
      <c r="M1096" s="50"/>
      <c r="N1096" s="62" t="n">
        <f aca="false">M1096+L1096</f>
        <v>12600</v>
      </c>
      <c r="O1096" s="51" t="n">
        <f aca="false">IF(C1096&lt;&gt;0,IF(L1096&lt;&gt;0,L1096/C1096*100,""),"")</f>
        <v>100</v>
      </c>
      <c r="P1096" s="51" t="n">
        <f aca="false">IF(E1096&lt;&gt;0,IF(N1096&lt;&gt;0,N1096/E1096*100,""),"")</f>
        <v>100</v>
      </c>
      <c r="Q1096" s="51" t="n">
        <f aca="false">IF(F1096&lt;&gt;0,IF(L1096&lt;&gt;0,L1096/F1096*100,""),"")</f>
        <v>53.5942152275627</v>
      </c>
      <c r="R1096" s="51" t="n">
        <f aca="false">IF(H1096&lt;&gt;0,IF(N1096&lt;&gt;0,N1096/H1096*100,""),"")</f>
        <v>53.5942152275627</v>
      </c>
    </row>
    <row r="1097" s="72" customFormat="true" ht="12.6" hidden="false" customHeight="true" outlineLevel="0" collapsed="false">
      <c r="A1097" s="49" t="s">
        <v>640</v>
      </c>
      <c r="B1097" s="36" t="s">
        <v>627</v>
      </c>
      <c r="C1097" s="50" t="n">
        <v>36000</v>
      </c>
      <c r="D1097" s="50"/>
      <c r="E1097" s="62" t="n">
        <f aca="false">D1097+C1097</f>
        <v>36000</v>
      </c>
      <c r="F1097" s="50" t="n">
        <v>36000</v>
      </c>
      <c r="G1097" s="50"/>
      <c r="H1097" s="62" t="n">
        <f aca="false">G1097+F1097</f>
        <v>36000</v>
      </c>
      <c r="I1097" s="50" t="n">
        <v>43200</v>
      </c>
      <c r="J1097" s="50"/>
      <c r="K1097" s="62" t="n">
        <f aca="false">J1097+I1097</f>
        <v>43200</v>
      </c>
      <c r="L1097" s="50" t="n">
        <v>43200</v>
      </c>
      <c r="M1097" s="50"/>
      <c r="N1097" s="62" t="n">
        <f aca="false">M1097+L1097</f>
        <v>43200</v>
      </c>
      <c r="O1097" s="51" t="n">
        <f aca="false">IF(C1097&lt;&gt;0,IF(L1097&lt;&gt;0,L1097/C1097*100,""),"")</f>
        <v>120</v>
      </c>
      <c r="P1097" s="51" t="n">
        <f aca="false">IF(E1097&lt;&gt;0,IF(N1097&lt;&gt;0,N1097/E1097*100,""),"")</f>
        <v>120</v>
      </c>
      <c r="Q1097" s="51" t="n">
        <f aca="false">IF(F1097&lt;&gt;0,IF(L1097&lt;&gt;0,L1097/F1097*100,""),"")</f>
        <v>120</v>
      </c>
      <c r="R1097" s="51" t="n">
        <f aca="false">IF(H1097&lt;&gt;0,IF(N1097&lt;&gt;0,N1097/H1097*100,""),"")</f>
        <v>120</v>
      </c>
    </row>
    <row r="1098" s="31" customFormat="true" ht="13.5" hidden="false" customHeight="true" outlineLevel="0" collapsed="false">
      <c r="A1098" s="49" t="s">
        <v>639</v>
      </c>
      <c r="B1098" s="36"/>
      <c r="C1098" s="50"/>
      <c r="D1098" s="50"/>
      <c r="E1098" s="50" t="n">
        <f aca="false">SUM(C1098:D1098)</f>
        <v>0</v>
      </c>
      <c r="F1098" s="50" t="n">
        <v>8000</v>
      </c>
      <c r="G1098" s="50"/>
      <c r="H1098" s="50" t="n">
        <f aca="false">SUM(F1098:G1098)</f>
        <v>8000</v>
      </c>
      <c r="I1098" s="50"/>
      <c r="J1098" s="50"/>
      <c r="K1098" s="50" t="n">
        <f aca="false">SUM(I1098:J1098)</f>
        <v>0</v>
      </c>
      <c r="L1098" s="50"/>
      <c r="M1098" s="50"/>
      <c r="N1098" s="50" t="n">
        <f aca="false">SUM(L1098:M1098)</f>
        <v>0</v>
      </c>
      <c r="O1098" s="51" t="str">
        <f aca="false">IF(C1098&lt;&gt;0,IF(L1098&lt;&gt;0,L1098/C1098*100,""),"")</f>
        <v/>
      </c>
      <c r="P1098" s="51" t="str">
        <f aca="false">IF(E1098&lt;&gt;0,IF(N1098&lt;&gt;0,N1098/E1098*100,""),"")</f>
        <v/>
      </c>
      <c r="Q1098" s="51" t="str">
        <f aca="false">IF(F1098&lt;&gt;0,IF(L1098&lt;&gt;0,L1098/F1098*100,""),"")</f>
        <v/>
      </c>
      <c r="R1098" s="51" t="str">
        <f aca="false">IF(H1098&lt;&gt;0,IF(N1098&lt;&gt;0,N1098/H1098*100,""),"")</f>
        <v/>
      </c>
    </row>
    <row r="1099" s="72" customFormat="true" ht="4.5" hidden="false" customHeight="true" outlineLevel="0" collapsed="false">
      <c r="A1099" s="49"/>
      <c r="B1099" s="61"/>
      <c r="C1099" s="211"/>
      <c r="D1099" s="211"/>
      <c r="E1099" s="211"/>
      <c r="F1099" s="211"/>
      <c r="G1099" s="211"/>
      <c r="H1099" s="211"/>
      <c r="I1099" s="211"/>
      <c r="J1099" s="211"/>
      <c r="K1099" s="211"/>
      <c r="L1099" s="211"/>
      <c r="M1099" s="211"/>
      <c r="N1099" s="211"/>
      <c r="O1099" s="212" t="str">
        <f aca="false">IF(C1099&lt;&gt;0,IF(L1099&lt;&gt;0,L1099/C1099*100,""),"")</f>
        <v/>
      </c>
      <c r="P1099" s="212" t="str">
        <f aca="false">IF(E1099&lt;&gt;0,IF(N1099&lt;&gt;0,N1099/E1099*100,""),"")</f>
        <v/>
      </c>
      <c r="Q1099" s="212" t="str">
        <f aca="false">IF(F1099&lt;&gt;0,IF(L1099&lt;&gt;0,L1099/F1099*100,""),"")</f>
        <v/>
      </c>
      <c r="R1099" s="212" t="str">
        <f aca="false">IF(H1099&lt;&gt;0,IF(N1099&lt;&gt;0,N1099/H1099*100,""),"")</f>
        <v/>
      </c>
    </row>
    <row r="1100" s="94" customFormat="true" ht="13.5" hidden="false" customHeight="true" outlineLevel="0" collapsed="false">
      <c r="A1100" s="43" t="s">
        <v>695</v>
      </c>
      <c r="B1100" s="44"/>
      <c r="C1100" s="84" t="n">
        <f aca="false">SUM(C1102:C1106)</f>
        <v>7773800</v>
      </c>
      <c r="D1100" s="84" t="n">
        <f aca="false">SUM(D1102:D1106)</f>
        <v>0</v>
      </c>
      <c r="E1100" s="84" t="n">
        <f aca="false">SUM(C1100:D1100)</f>
        <v>7773800</v>
      </c>
      <c r="F1100" s="84" t="n">
        <f aca="false">SUM(F1102:F1106)</f>
        <v>8589040</v>
      </c>
      <c r="G1100" s="84" t="n">
        <f aca="false">SUM(G1102:G1106)</f>
        <v>0</v>
      </c>
      <c r="H1100" s="84" t="n">
        <f aca="false">SUM(F1100:G1100)</f>
        <v>8589040</v>
      </c>
      <c r="I1100" s="84" t="n">
        <f aca="false">SUM(I1102:I1106)</f>
        <v>8632300</v>
      </c>
      <c r="J1100" s="84" t="n">
        <f aca="false">SUM(J1102:J1106)</f>
        <v>0</v>
      </c>
      <c r="K1100" s="84" t="n">
        <f aca="false">SUM(I1100:J1100)</f>
        <v>8632300</v>
      </c>
      <c r="L1100" s="84" t="n">
        <f aca="false">SUM(L1102:L1106)</f>
        <v>8632300</v>
      </c>
      <c r="M1100" s="84" t="n">
        <f aca="false">SUM(M1102:M1106)</f>
        <v>0</v>
      </c>
      <c r="N1100" s="84" t="n">
        <f aca="false">SUM(L1100:M1100)</f>
        <v>8632300</v>
      </c>
      <c r="O1100" s="85" t="n">
        <f aca="false">IF(C1100&lt;&gt;0,IF(L1100&lt;&gt;0,L1100/C1100*100,""),"")</f>
        <v>111.043505106898</v>
      </c>
      <c r="P1100" s="85" t="n">
        <f aca="false">IF(E1100&lt;&gt;0,IF(N1100&lt;&gt;0,N1100/E1100*100,""),"")</f>
        <v>111.043505106898</v>
      </c>
      <c r="Q1100" s="85" t="n">
        <f aca="false">IF(F1100&lt;&gt;0,IF(L1100&lt;&gt;0,L1100/F1100*100,""),"")</f>
        <v>100.503665136034</v>
      </c>
      <c r="R1100" s="85" t="n">
        <f aca="false">IF(H1100&lt;&gt;0,IF(N1100&lt;&gt;0,N1100/H1100*100,""),"")</f>
        <v>100.503665136034</v>
      </c>
    </row>
    <row r="1101" s="31" customFormat="true" ht="12.75" hidden="false" customHeight="true" outlineLevel="0" collapsed="false">
      <c r="A1101" s="54" t="s">
        <v>22</v>
      </c>
      <c r="B1101" s="55"/>
      <c r="C1101" s="56" t="n">
        <f aca="false">SUM(C1102:C1105)</f>
        <v>7773800</v>
      </c>
      <c r="D1101" s="56" t="n">
        <f aca="false">SUM(D1102:D1105)</f>
        <v>0</v>
      </c>
      <c r="E1101" s="50" t="n">
        <f aca="false">SUM(C1101:D1101)</f>
        <v>7773800</v>
      </c>
      <c r="F1101" s="56" t="n">
        <f aca="false">SUM(F1102:F1105)</f>
        <v>7924040</v>
      </c>
      <c r="G1101" s="56" t="n">
        <f aca="false">SUM(G1102:G1105)</f>
        <v>0</v>
      </c>
      <c r="H1101" s="50" t="n">
        <f aca="false">SUM(F1101:G1101)</f>
        <v>7924040</v>
      </c>
      <c r="I1101" s="56" t="n">
        <f aca="false">SUM(I1102:I1105)</f>
        <v>8632300</v>
      </c>
      <c r="J1101" s="56" t="n">
        <f aca="false">SUM(J1102:J1105)</f>
        <v>0</v>
      </c>
      <c r="K1101" s="50" t="n">
        <f aca="false">SUM(I1101:J1101)</f>
        <v>8632300</v>
      </c>
      <c r="L1101" s="56" t="n">
        <f aca="false">SUM(L1102:L1105)</f>
        <v>8632300</v>
      </c>
      <c r="M1101" s="56" t="n">
        <f aca="false">SUM(M1102:M1105)</f>
        <v>0</v>
      </c>
      <c r="N1101" s="50" t="n">
        <f aca="false">SUM(L1101:M1101)</f>
        <v>8632300</v>
      </c>
      <c r="O1101" s="57" t="n">
        <f aca="false">IF(C1101&lt;&gt;0,IF(L1101&lt;&gt;0,L1101/C1101*100,""),"")</f>
        <v>111.043505106898</v>
      </c>
      <c r="P1101" s="57" t="n">
        <f aca="false">IF(E1101&lt;&gt;0,IF(N1101&lt;&gt;0,N1101/E1101*100,""),"")</f>
        <v>111.043505106898</v>
      </c>
      <c r="Q1101" s="57" t="n">
        <f aca="false">IF(F1101&lt;&gt;0,IF(L1101&lt;&gt;0,L1101/F1101*100,""),"")</f>
        <v>108.93811742495</v>
      </c>
      <c r="R1101" s="57" t="n">
        <f aca="false">IF(H1101&lt;&gt;0,IF(N1101&lt;&gt;0,N1101/H1101*100,""),"")</f>
        <v>108.93811742495</v>
      </c>
    </row>
    <row r="1102" s="94" customFormat="true" ht="13.5" hidden="false" customHeight="true" outlineLevel="0" collapsed="false">
      <c r="A1102" s="49" t="s">
        <v>636</v>
      </c>
      <c r="B1102" s="36" t="s">
        <v>588</v>
      </c>
      <c r="C1102" s="87" t="n">
        <v>7744800</v>
      </c>
      <c r="D1102" s="86"/>
      <c r="E1102" s="50" t="n">
        <f aca="false">SUM(C1102:D1102)</f>
        <v>7744800</v>
      </c>
      <c r="F1102" s="87" t="n">
        <v>7823600</v>
      </c>
      <c r="G1102" s="86"/>
      <c r="H1102" s="50" t="n">
        <f aca="false">SUM(F1102:G1102)</f>
        <v>7823600</v>
      </c>
      <c r="I1102" s="87" t="n">
        <v>8602300</v>
      </c>
      <c r="J1102" s="86"/>
      <c r="K1102" s="50" t="n">
        <f aca="false">SUM(I1102:J1102)</f>
        <v>8602300</v>
      </c>
      <c r="L1102" s="87" t="n">
        <v>8602300</v>
      </c>
      <c r="M1102" s="86"/>
      <c r="N1102" s="50" t="n">
        <f aca="false">SUM(L1102:M1102)</f>
        <v>8602300</v>
      </c>
      <c r="O1102" s="88" t="n">
        <f aca="false">IF(C1102&lt;&gt;0,IF(L1102&lt;&gt;0,L1102/C1102*100,""),"")</f>
        <v>111.071945046999</v>
      </c>
      <c r="P1102" s="88" t="n">
        <f aca="false">IF(E1102&lt;&gt;0,IF(N1102&lt;&gt;0,N1102/E1102*100,""),"")</f>
        <v>111.071945046999</v>
      </c>
      <c r="Q1102" s="88" t="n">
        <f aca="false">IF(F1102&lt;&gt;0,IF(L1102&lt;&gt;0,L1102/F1102*100,""),"")</f>
        <v>109.953218467202</v>
      </c>
      <c r="R1102" s="88" t="n">
        <f aca="false">IF(H1102&lt;&gt;0,IF(N1102&lt;&gt;0,N1102/H1102*100,""),"")</f>
        <v>109.953218467202</v>
      </c>
    </row>
    <row r="1103" s="94" customFormat="true" ht="13.5" hidden="false" customHeight="true" outlineLevel="0" collapsed="false">
      <c r="A1103" s="65" t="s">
        <v>34</v>
      </c>
      <c r="B1103" s="36" t="s">
        <v>35</v>
      </c>
      <c r="C1103" s="87" t="n">
        <v>29000</v>
      </c>
      <c r="D1103" s="86"/>
      <c r="E1103" s="50" t="n">
        <f aca="false">SUM(C1103:D1103)</f>
        <v>29000</v>
      </c>
      <c r="F1103" s="87" t="n">
        <v>37500</v>
      </c>
      <c r="G1103" s="86"/>
      <c r="H1103" s="50" t="n">
        <f aca="false">SUM(F1103:G1103)</f>
        <v>37500</v>
      </c>
      <c r="I1103" s="87" t="n">
        <v>30000</v>
      </c>
      <c r="J1103" s="86"/>
      <c r="K1103" s="50" t="n">
        <f aca="false">SUM(I1103:J1103)</f>
        <v>30000</v>
      </c>
      <c r="L1103" s="87" t="n">
        <v>30000</v>
      </c>
      <c r="M1103" s="86"/>
      <c r="N1103" s="50" t="n">
        <f aca="false">SUM(L1103:M1103)</f>
        <v>30000</v>
      </c>
      <c r="O1103" s="88" t="n">
        <f aca="false">IF(C1103&lt;&gt;0,IF(L1103&lt;&gt;0,L1103/C1103*100,""),"")</f>
        <v>103.448275862069</v>
      </c>
      <c r="P1103" s="88" t="n">
        <f aca="false">IF(E1103&lt;&gt;0,IF(N1103&lt;&gt;0,N1103/E1103*100,""),"")</f>
        <v>103.448275862069</v>
      </c>
      <c r="Q1103" s="88" t="n">
        <f aca="false">IF(F1103&lt;&gt;0,IF(L1103&lt;&gt;0,L1103/F1103*100,""),"")</f>
        <v>80</v>
      </c>
      <c r="R1103" s="88" t="n">
        <f aca="false">IF(H1103&lt;&gt;0,IF(N1103&lt;&gt;0,N1103/H1103*100,""),"")</f>
        <v>80</v>
      </c>
    </row>
    <row r="1104" s="94" customFormat="true" ht="13.5" hidden="false" customHeight="true" outlineLevel="0" collapsed="false">
      <c r="A1104" s="49" t="s">
        <v>638</v>
      </c>
      <c r="B1104" s="36"/>
      <c r="C1104" s="87"/>
      <c r="D1104" s="86"/>
      <c r="E1104" s="50" t="n">
        <f aca="false">SUM(C1104:D1104)</f>
        <v>0</v>
      </c>
      <c r="F1104" s="87" t="n">
        <v>54940</v>
      </c>
      <c r="G1104" s="86"/>
      <c r="H1104" s="50" t="n">
        <f aca="false">SUM(F1104:G1104)</f>
        <v>54940</v>
      </c>
      <c r="I1104" s="87"/>
      <c r="J1104" s="86"/>
      <c r="K1104" s="50" t="n">
        <f aca="false">SUM(I1104:J1104)</f>
        <v>0</v>
      </c>
      <c r="L1104" s="87"/>
      <c r="M1104" s="86"/>
      <c r="N1104" s="50" t="n">
        <f aca="false">SUM(L1104:M1104)</f>
        <v>0</v>
      </c>
      <c r="O1104" s="88" t="str">
        <f aca="false">IF(C1104&lt;&gt;0,IF(L1104&lt;&gt;0,L1104/C1104*100,""),"")</f>
        <v/>
      </c>
      <c r="P1104" s="88" t="str">
        <f aca="false">IF(E1104&lt;&gt;0,IF(N1104&lt;&gt;0,N1104/E1104*100,""),"")</f>
        <v/>
      </c>
      <c r="Q1104" s="88" t="str">
        <f aca="false">IF(F1104&lt;&gt;0,IF(L1104&lt;&gt;0,L1104/F1104*100,""),"")</f>
        <v/>
      </c>
      <c r="R1104" s="88" t="str">
        <f aca="false">IF(H1104&lt;&gt;0,IF(N1104&lt;&gt;0,N1104/H1104*100,""),"")</f>
        <v/>
      </c>
    </row>
    <row r="1105" s="31" customFormat="true" ht="12" hidden="false" customHeight="false" outlineLevel="0" collapsed="false">
      <c r="A1105" s="49" t="s">
        <v>639</v>
      </c>
      <c r="B1105" s="36"/>
      <c r="C1105" s="50"/>
      <c r="D1105" s="50"/>
      <c r="E1105" s="50" t="n">
        <f aca="false">SUM(C1105:D1105)</f>
        <v>0</v>
      </c>
      <c r="F1105" s="50" t="n">
        <v>8000</v>
      </c>
      <c r="G1105" s="50"/>
      <c r="H1105" s="50" t="n">
        <f aca="false">SUM(F1105:G1105)</f>
        <v>8000</v>
      </c>
      <c r="I1105" s="50"/>
      <c r="J1105" s="50"/>
      <c r="K1105" s="50" t="n">
        <f aca="false">SUM(I1105:J1105)</f>
        <v>0</v>
      </c>
      <c r="L1105" s="50"/>
      <c r="M1105" s="50"/>
      <c r="N1105" s="50" t="n">
        <f aca="false">SUM(L1105:M1105)</f>
        <v>0</v>
      </c>
      <c r="O1105" s="51" t="str">
        <f aca="false">IF(C1105&lt;&gt;0,IF(L1105&lt;&gt;0,L1105/C1105*100,""),"")</f>
        <v/>
      </c>
      <c r="P1105" s="51" t="str">
        <f aca="false">IF(E1105&lt;&gt;0,IF(N1105&lt;&gt;0,N1105/E1105*100,""),"")</f>
        <v/>
      </c>
      <c r="Q1105" s="51" t="str">
        <f aca="false">IF(F1105&lt;&gt;0,IF(L1105&lt;&gt;0,L1105/F1105*100,""),"")</f>
        <v/>
      </c>
      <c r="R1105" s="51" t="str">
        <f aca="false">IF(H1105&lt;&gt;0,IF(N1105&lt;&gt;0,N1105/H1105*100,""),"")</f>
        <v/>
      </c>
    </row>
    <row r="1106" s="31" customFormat="true" ht="13.5" hidden="false" customHeight="true" outlineLevel="0" collapsed="false">
      <c r="A1106" s="49" t="s">
        <v>129</v>
      </c>
      <c r="B1106" s="36"/>
      <c r="C1106" s="50"/>
      <c r="D1106" s="50"/>
      <c r="E1106" s="50" t="n">
        <f aca="false">SUM(C1106:D1106)</f>
        <v>0</v>
      </c>
      <c r="F1106" s="50" t="n">
        <v>665000</v>
      </c>
      <c r="G1106" s="50"/>
      <c r="H1106" s="50" t="n">
        <f aca="false">SUM(F1106:G1106)</f>
        <v>665000</v>
      </c>
      <c r="I1106" s="50"/>
      <c r="J1106" s="50"/>
      <c r="K1106" s="50" t="n">
        <f aca="false">SUM(I1106:J1106)</f>
        <v>0</v>
      </c>
      <c r="L1106" s="50"/>
      <c r="M1106" s="50"/>
      <c r="N1106" s="50" t="n">
        <f aca="false">SUM(L1106:M1106)</f>
        <v>0</v>
      </c>
      <c r="O1106" s="51" t="str">
        <f aca="false">IF(C1106&lt;&gt;0,IF(L1106&lt;&gt;0,L1106/C1106*100,""),"")</f>
        <v/>
      </c>
      <c r="P1106" s="51" t="str">
        <f aca="false">IF(E1106&lt;&gt;0,IF(N1106&lt;&gt;0,N1106/E1106*100,""),"")</f>
        <v/>
      </c>
      <c r="Q1106" s="51" t="str">
        <f aca="false">IF(F1106&lt;&gt;0,IF(L1106&lt;&gt;0,L1106/F1106*100,""),"")</f>
        <v/>
      </c>
      <c r="R1106" s="51" t="str">
        <f aca="false">IF(H1106&lt;&gt;0,IF(N1106&lt;&gt;0,N1106/H1106*100,""),"")</f>
        <v/>
      </c>
    </row>
    <row r="1107" s="31" customFormat="true" ht="3.75" hidden="false" customHeight="true" outlineLevel="0" collapsed="false">
      <c r="A1107" s="49"/>
      <c r="B1107" s="36"/>
      <c r="C1107" s="50"/>
      <c r="D1107" s="50"/>
      <c r="E1107" s="50"/>
      <c r="F1107" s="50"/>
      <c r="G1107" s="50"/>
      <c r="H1107" s="50"/>
      <c r="I1107" s="50"/>
      <c r="J1107" s="50"/>
      <c r="K1107" s="50"/>
      <c r="L1107" s="50"/>
      <c r="M1107" s="50"/>
      <c r="N1107" s="50"/>
      <c r="O1107" s="51" t="str">
        <f aca="false">IF(C1107&lt;&gt;0,IF(L1107&lt;&gt;0,L1107/C1107*100,""),"")</f>
        <v/>
      </c>
      <c r="P1107" s="51" t="str">
        <f aca="false">IF(E1107&lt;&gt;0,IF(N1107&lt;&gt;0,N1107/E1107*100,""),"")</f>
        <v/>
      </c>
      <c r="Q1107" s="51" t="str">
        <f aca="false">IF(F1107&lt;&gt;0,IF(L1107&lt;&gt;0,L1107/F1107*100,""),"")</f>
        <v/>
      </c>
      <c r="R1107" s="51" t="str">
        <f aca="false">IF(H1107&lt;&gt;0,IF(N1107&lt;&gt;0,N1107/H1107*100,""),"")</f>
        <v/>
      </c>
    </row>
    <row r="1108" s="94" customFormat="true" ht="13.5" hidden="false" customHeight="true" outlineLevel="0" collapsed="false">
      <c r="A1108" s="43" t="s">
        <v>696</v>
      </c>
      <c r="B1108" s="44"/>
      <c r="C1108" s="200" t="n">
        <f aca="false">SUM(C1109:C1112)</f>
        <v>6477640</v>
      </c>
      <c r="D1108" s="200" t="n">
        <f aca="false">SUM(D1109:D1112)</f>
        <v>0</v>
      </c>
      <c r="E1108" s="200" t="n">
        <f aca="false">SUM(C1108:D1108)</f>
        <v>6477640</v>
      </c>
      <c r="F1108" s="200" t="n">
        <f aca="false">SUM(F1109:F1112)</f>
        <v>6540277</v>
      </c>
      <c r="G1108" s="200" t="n">
        <f aca="false">SUM(G1109:G1112)</f>
        <v>0</v>
      </c>
      <c r="H1108" s="200" t="n">
        <f aca="false">SUM(F1108:G1108)</f>
        <v>6540277</v>
      </c>
      <c r="I1108" s="200" t="n">
        <f aca="false">SUM(I1109:I1112)</f>
        <v>6996220</v>
      </c>
      <c r="J1108" s="200" t="n">
        <f aca="false">SUM(J1109:J1112)</f>
        <v>0</v>
      </c>
      <c r="K1108" s="200" t="n">
        <f aca="false">SUM(I1108:J1108)</f>
        <v>6996220</v>
      </c>
      <c r="L1108" s="200" t="n">
        <f aca="false">SUM(L1109:L1112)</f>
        <v>6996220</v>
      </c>
      <c r="M1108" s="200" t="n">
        <f aca="false">SUM(M1109:M1112)</f>
        <v>0</v>
      </c>
      <c r="N1108" s="200" t="n">
        <f aca="false">SUM(L1108:M1108)</f>
        <v>6996220</v>
      </c>
      <c r="O1108" s="201" t="n">
        <f aca="false">IF(C1108&lt;&gt;0,IF(L1108&lt;&gt;0,L1108/C1108*100,""),"")</f>
        <v>108.005693431558</v>
      </c>
      <c r="P1108" s="201" t="n">
        <f aca="false">IF(E1108&lt;&gt;0,IF(N1108&lt;&gt;0,N1108/E1108*100,""),"")</f>
        <v>108.005693431558</v>
      </c>
      <c r="Q1108" s="201" t="n">
        <f aca="false">IF(F1108&lt;&gt;0,IF(L1108&lt;&gt;0,L1108/F1108*100,""),"")</f>
        <v>106.971310236554</v>
      </c>
      <c r="R1108" s="201" t="n">
        <f aca="false">IF(H1108&lt;&gt;0,IF(N1108&lt;&gt;0,N1108/H1108*100,""),"")</f>
        <v>106.971310236554</v>
      </c>
    </row>
    <row r="1109" s="94" customFormat="true" ht="13.5" hidden="false" customHeight="true" outlineLevel="0" collapsed="false">
      <c r="A1109" s="49" t="s">
        <v>636</v>
      </c>
      <c r="B1109" s="55" t="s">
        <v>588</v>
      </c>
      <c r="C1109" s="202" t="n">
        <v>6363800</v>
      </c>
      <c r="D1109" s="202"/>
      <c r="E1109" s="50" t="n">
        <f aca="false">SUM(C1109:D1109)</f>
        <v>6363800</v>
      </c>
      <c r="F1109" s="202" t="n">
        <v>6368600</v>
      </c>
      <c r="G1109" s="202"/>
      <c r="H1109" s="50" t="n">
        <f aca="false">SUM(F1109:G1109)</f>
        <v>6368600</v>
      </c>
      <c r="I1109" s="202" t="n">
        <v>6939300</v>
      </c>
      <c r="J1109" s="202"/>
      <c r="K1109" s="50" t="n">
        <f aca="false">SUM(I1109:J1109)</f>
        <v>6939300</v>
      </c>
      <c r="L1109" s="202" t="n">
        <v>6939300</v>
      </c>
      <c r="M1109" s="202"/>
      <c r="N1109" s="50" t="n">
        <f aca="false">SUM(L1109:M1109)</f>
        <v>6939300</v>
      </c>
      <c r="O1109" s="204" t="n">
        <f aca="false">IF(C1109&lt;&gt;0,IF(L1109&lt;&gt;0,L1109/C1109*100,""),"")</f>
        <v>109.043338885572</v>
      </c>
      <c r="P1109" s="204" t="n">
        <f aca="false">IF(E1109&lt;&gt;0,IF(N1109&lt;&gt;0,N1109/E1109*100,""),"")</f>
        <v>109.043338885572</v>
      </c>
      <c r="Q1109" s="204" t="n">
        <f aca="false">IF(F1109&lt;&gt;0,IF(L1109&lt;&gt;0,L1109/F1109*100,""),"")</f>
        <v>108.96115315768</v>
      </c>
      <c r="R1109" s="204" t="n">
        <f aca="false">IF(H1109&lt;&gt;0,IF(N1109&lt;&gt;0,N1109/H1109*100,""),"")</f>
        <v>108.96115315768</v>
      </c>
    </row>
    <row r="1110" s="94" customFormat="true" ht="13.5" hidden="false" customHeight="true" outlineLevel="0" collapsed="false">
      <c r="A1110" s="65" t="s">
        <v>34</v>
      </c>
      <c r="B1110" s="36" t="s">
        <v>35</v>
      </c>
      <c r="C1110" s="202" t="n">
        <v>4000</v>
      </c>
      <c r="D1110" s="202"/>
      <c r="E1110" s="50" t="n">
        <f aca="false">SUM(C1110:D1110)</f>
        <v>4000</v>
      </c>
      <c r="F1110" s="202" t="n">
        <v>6247</v>
      </c>
      <c r="G1110" s="202"/>
      <c r="H1110" s="50" t="n">
        <f aca="false">SUM(F1110:G1110)</f>
        <v>6247</v>
      </c>
      <c r="I1110" s="202" t="n">
        <v>5000</v>
      </c>
      <c r="J1110" s="202"/>
      <c r="K1110" s="50" t="n">
        <f aca="false">SUM(I1110:J1110)</f>
        <v>5000</v>
      </c>
      <c r="L1110" s="202" t="n">
        <v>5000</v>
      </c>
      <c r="M1110" s="202"/>
      <c r="N1110" s="50" t="n">
        <f aca="false">SUM(L1110:M1110)</f>
        <v>5000</v>
      </c>
      <c r="O1110" s="204" t="n">
        <f aca="false">IF(C1110&lt;&gt;0,IF(L1110&lt;&gt;0,L1110/C1110*100,""),"")</f>
        <v>125</v>
      </c>
      <c r="P1110" s="204" t="n">
        <f aca="false">IF(E1110&lt;&gt;0,IF(N1110&lt;&gt;0,N1110/E1110*100,""),"")</f>
        <v>125</v>
      </c>
      <c r="Q1110" s="204" t="n">
        <f aca="false">IF(F1110&lt;&gt;0,IF(L1110&lt;&gt;0,L1110/F1110*100,""),"")</f>
        <v>80.0384184408516</v>
      </c>
      <c r="R1110" s="204" t="n">
        <f aca="false">IF(H1110&lt;&gt;0,IF(N1110&lt;&gt;0,N1110/H1110*100,""),"")</f>
        <v>80.0384184408516</v>
      </c>
    </row>
    <row r="1111" s="94" customFormat="true" ht="13.5" hidden="false" customHeight="true" outlineLevel="0" collapsed="false">
      <c r="A1111" s="49" t="s">
        <v>643</v>
      </c>
      <c r="B1111" s="36" t="s">
        <v>609</v>
      </c>
      <c r="C1111" s="202" t="n">
        <v>109840</v>
      </c>
      <c r="D1111" s="202"/>
      <c r="E1111" s="50" t="n">
        <f aca="false">SUM(C1111:D1111)</f>
        <v>109840</v>
      </c>
      <c r="F1111" s="202" t="n">
        <v>113930</v>
      </c>
      <c r="G1111" s="202"/>
      <c r="H1111" s="50" t="n">
        <f aca="false">SUM(F1111:G1111)</f>
        <v>113930</v>
      </c>
      <c r="I1111" s="202" t="n">
        <v>51920</v>
      </c>
      <c r="J1111" s="202"/>
      <c r="K1111" s="50" t="n">
        <f aca="false">SUM(I1111:J1111)</f>
        <v>51920</v>
      </c>
      <c r="L1111" s="202" t="n">
        <v>51920</v>
      </c>
      <c r="M1111" s="202"/>
      <c r="N1111" s="50" t="n">
        <f aca="false">SUM(L1111:M1111)</f>
        <v>51920</v>
      </c>
      <c r="O1111" s="204" t="n">
        <f aca="false">IF(C1111&lt;&gt;0,IF(L1111&lt;&gt;0,L1111/C1111*100,""),"")</f>
        <v>47.2687545520758</v>
      </c>
      <c r="P1111" s="204" t="n">
        <f aca="false">IF(E1111&lt;&gt;0,IF(N1111&lt;&gt;0,N1111/E1111*100,""),"")</f>
        <v>47.2687545520758</v>
      </c>
      <c r="Q1111" s="204" t="n">
        <f aca="false">IF(F1111&lt;&gt;0,IF(L1111&lt;&gt;0,L1111/F1111*100,""),"")</f>
        <v>45.5718423593435</v>
      </c>
      <c r="R1111" s="204" t="n">
        <f aca="false">IF(H1111&lt;&gt;0,IF(N1111&lt;&gt;0,N1111/H1111*100,""),"")</f>
        <v>45.5718423593435</v>
      </c>
    </row>
    <row r="1112" s="94" customFormat="true" ht="13.5" hidden="false" customHeight="true" outlineLevel="0" collapsed="false">
      <c r="A1112" s="49" t="s">
        <v>639</v>
      </c>
      <c r="B1112" s="36"/>
      <c r="C1112" s="87"/>
      <c r="D1112" s="87"/>
      <c r="E1112" s="50" t="n">
        <f aca="false">SUM(C1112:D1112)</f>
        <v>0</v>
      </c>
      <c r="F1112" s="87" t="n">
        <v>51500</v>
      </c>
      <c r="G1112" s="87"/>
      <c r="H1112" s="50" t="n">
        <f aca="false">SUM(F1112:G1112)</f>
        <v>51500</v>
      </c>
      <c r="I1112" s="87"/>
      <c r="J1112" s="87"/>
      <c r="K1112" s="50" t="n">
        <f aca="false">SUM(I1112:J1112)</f>
        <v>0</v>
      </c>
      <c r="L1112" s="87"/>
      <c r="M1112" s="87"/>
      <c r="N1112" s="50" t="n">
        <f aca="false">SUM(L1112:M1112)</f>
        <v>0</v>
      </c>
      <c r="O1112" s="88" t="str">
        <f aca="false">IF(C1112&lt;&gt;0,IF(L1112&lt;&gt;0,L1112/C1112*100,""),"")</f>
        <v/>
      </c>
      <c r="P1112" s="88" t="str">
        <f aca="false">IF(E1112&lt;&gt;0,IF(N1112&lt;&gt;0,N1112/E1112*100,""),"")</f>
        <v/>
      </c>
      <c r="Q1112" s="88" t="str">
        <f aca="false">IF(F1112&lt;&gt;0,IF(L1112&lt;&gt;0,L1112/F1112*100,""),"")</f>
        <v/>
      </c>
      <c r="R1112" s="88" t="str">
        <f aca="false">IF(H1112&lt;&gt;0,IF(N1112&lt;&gt;0,N1112/H1112*100,""),"")</f>
        <v/>
      </c>
    </row>
    <row r="1113" s="129" customFormat="true" ht="6" hidden="false" customHeight="true" outlineLevel="0" collapsed="false">
      <c r="A1113" s="49"/>
      <c r="B1113" s="36"/>
      <c r="C1113" s="87"/>
      <c r="D1113" s="87"/>
      <c r="E1113" s="50"/>
      <c r="F1113" s="87"/>
      <c r="G1113" s="87"/>
      <c r="H1113" s="50"/>
      <c r="I1113" s="87"/>
      <c r="J1113" s="87"/>
      <c r="K1113" s="50"/>
      <c r="L1113" s="87"/>
      <c r="M1113" s="87"/>
      <c r="N1113" s="50"/>
      <c r="O1113" s="88" t="str">
        <f aca="false">IF(C1113&lt;&gt;0,IF(L1113&lt;&gt;0,L1113/C1113*100,""),"")</f>
        <v/>
      </c>
      <c r="P1113" s="88" t="str">
        <f aca="false">IF(E1113&lt;&gt;0,IF(N1113&lt;&gt;0,N1113/E1113*100,""),"")</f>
        <v/>
      </c>
      <c r="Q1113" s="88" t="str">
        <f aca="false">IF(F1113&lt;&gt;0,IF(L1113&lt;&gt;0,L1113/F1113*100,""),"")</f>
        <v/>
      </c>
      <c r="R1113" s="88" t="str">
        <f aca="false">IF(H1113&lt;&gt;0,IF(N1113&lt;&gt;0,N1113/H1113*100,""),"")</f>
        <v/>
      </c>
    </row>
    <row r="1114" s="94" customFormat="true" ht="12.75" hidden="false" customHeight="false" outlineLevel="0" collapsed="false">
      <c r="A1114" s="43" t="s">
        <v>697</v>
      </c>
      <c r="B1114" s="44"/>
      <c r="C1114" s="200" t="n">
        <f aca="false">SUM(C1115:C1116)</f>
        <v>4057000</v>
      </c>
      <c r="D1114" s="200" t="n">
        <f aca="false">SUM(D1115:D1116)</f>
        <v>0</v>
      </c>
      <c r="E1114" s="200" t="n">
        <f aca="false">SUM(C1114:D1114)</f>
        <v>4057000</v>
      </c>
      <c r="F1114" s="200" t="n">
        <f aca="false">SUM(F1115:F1116)</f>
        <v>4182800</v>
      </c>
      <c r="G1114" s="200" t="n">
        <f aca="false">SUM(G1115:G1116)</f>
        <v>0</v>
      </c>
      <c r="H1114" s="200" t="n">
        <f aca="false">SUM(F1114:G1114)</f>
        <v>4182800</v>
      </c>
      <c r="I1114" s="200" t="n">
        <f aca="false">SUM(I1115:I1116)</f>
        <v>4333300</v>
      </c>
      <c r="J1114" s="200" t="n">
        <f aca="false">SUM(J1115:J1116)</f>
        <v>0</v>
      </c>
      <c r="K1114" s="200" t="n">
        <f aca="false">SUM(I1114:J1114)</f>
        <v>4333300</v>
      </c>
      <c r="L1114" s="200" t="n">
        <f aca="false">SUM(L1115:L1116)</f>
        <v>4333300</v>
      </c>
      <c r="M1114" s="200" t="n">
        <f aca="false">SUM(M1115:M1116)</f>
        <v>0</v>
      </c>
      <c r="N1114" s="200" t="n">
        <f aca="false">SUM(L1114:M1114)</f>
        <v>4333300</v>
      </c>
      <c r="O1114" s="201" t="n">
        <f aca="false">IF(C1114&lt;&gt;0,IF(L1114&lt;&gt;0,L1114/C1114*100,""),"")</f>
        <v>106.810451072221</v>
      </c>
      <c r="P1114" s="201" t="n">
        <f aca="false">IF(E1114&lt;&gt;0,IF(N1114&lt;&gt;0,N1114/E1114*100,""),"")</f>
        <v>106.810451072221</v>
      </c>
      <c r="Q1114" s="201" t="n">
        <f aca="false">IF(F1114&lt;&gt;0,IF(L1114&lt;&gt;0,L1114/F1114*100,""),"")</f>
        <v>103.598068279621</v>
      </c>
      <c r="R1114" s="201" t="n">
        <f aca="false">IF(H1114&lt;&gt;0,IF(N1114&lt;&gt;0,N1114/H1114*100,""),"")</f>
        <v>103.598068279621</v>
      </c>
    </row>
    <row r="1115" s="94" customFormat="true" ht="13.5" hidden="false" customHeight="true" outlineLevel="0" collapsed="false">
      <c r="A1115" s="49" t="s">
        <v>636</v>
      </c>
      <c r="B1115" s="55" t="s">
        <v>588</v>
      </c>
      <c r="C1115" s="202" t="n">
        <v>4057000</v>
      </c>
      <c r="D1115" s="203"/>
      <c r="E1115" s="50" t="n">
        <f aca="false">SUM(C1115:D1115)</f>
        <v>4057000</v>
      </c>
      <c r="F1115" s="202" t="n">
        <v>4094800</v>
      </c>
      <c r="G1115" s="203"/>
      <c r="H1115" s="50" t="n">
        <f aca="false">SUM(F1115:G1115)</f>
        <v>4094800</v>
      </c>
      <c r="I1115" s="202" t="n">
        <v>4333300</v>
      </c>
      <c r="J1115" s="203"/>
      <c r="K1115" s="50" t="n">
        <f aca="false">SUM(I1115:J1115)</f>
        <v>4333300</v>
      </c>
      <c r="L1115" s="202" t="n">
        <v>4333300</v>
      </c>
      <c r="M1115" s="203"/>
      <c r="N1115" s="50" t="n">
        <f aca="false">SUM(L1115:M1115)</f>
        <v>4333300</v>
      </c>
      <c r="O1115" s="204" t="n">
        <f aca="false">IF(C1115&lt;&gt;0,IF(L1115&lt;&gt;0,L1115/C1115*100,""),"")</f>
        <v>106.810451072221</v>
      </c>
      <c r="P1115" s="204" t="n">
        <f aca="false">IF(E1115&lt;&gt;0,IF(N1115&lt;&gt;0,N1115/E1115*100,""),"")</f>
        <v>106.810451072221</v>
      </c>
      <c r="Q1115" s="204" t="n">
        <f aca="false">IF(F1115&lt;&gt;0,IF(L1115&lt;&gt;0,L1115/F1115*100,""),"")</f>
        <v>105.824460291101</v>
      </c>
      <c r="R1115" s="204" t="n">
        <f aca="false">IF(H1115&lt;&gt;0,IF(N1115&lt;&gt;0,N1115/H1115*100,""),"")</f>
        <v>105.824460291101</v>
      </c>
    </row>
    <row r="1116" s="31" customFormat="true" ht="13.5" hidden="false" customHeight="true" outlineLevel="0" collapsed="false">
      <c r="A1116" s="49" t="s">
        <v>639</v>
      </c>
      <c r="B1116" s="36"/>
      <c r="C1116" s="87"/>
      <c r="D1116" s="50"/>
      <c r="E1116" s="50" t="n">
        <f aca="false">SUM(C1116:D1116)</f>
        <v>0</v>
      </c>
      <c r="F1116" s="87" t="n">
        <v>88000</v>
      </c>
      <c r="G1116" s="50"/>
      <c r="H1116" s="50" t="n">
        <f aca="false">SUM(F1116:G1116)</f>
        <v>88000</v>
      </c>
      <c r="I1116" s="87"/>
      <c r="J1116" s="50"/>
      <c r="K1116" s="50" t="n">
        <f aca="false">SUM(I1116:J1116)</f>
        <v>0</v>
      </c>
      <c r="L1116" s="87"/>
      <c r="M1116" s="50"/>
      <c r="N1116" s="50" t="n">
        <f aca="false">SUM(L1116:M1116)</f>
        <v>0</v>
      </c>
      <c r="O1116" s="88" t="str">
        <f aca="false">IF(C1116&lt;&gt;0,IF(L1116&lt;&gt;0,L1116/C1116*100,""),"")</f>
        <v/>
      </c>
      <c r="P1116" s="88" t="str">
        <f aca="false">IF(E1116&lt;&gt;0,IF(N1116&lt;&gt;0,N1116/E1116*100,""),"")</f>
        <v/>
      </c>
      <c r="Q1116" s="88" t="str">
        <f aca="false">IF(F1116&lt;&gt;0,IF(L1116&lt;&gt;0,L1116/F1116*100,""),"")</f>
        <v/>
      </c>
      <c r="R1116" s="88" t="str">
        <f aca="false">IF(H1116&lt;&gt;0,IF(N1116&lt;&gt;0,N1116/H1116*100,""),"")</f>
        <v/>
      </c>
    </row>
    <row r="1117" s="31" customFormat="true" ht="3" hidden="false" customHeight="true" outlineLevel="0" collapsed="false">
      <c r="A1117" s="49"/>
      <c r="B1117" s="36"/>
      <c r="C1117" s="50"/>
      <c r="D1117" s="50"/>
      <c r="E1117" s="50" t="n">
        <f aca="false">SUM(C1117:D1117)</f>
        <v>0</v>
      </c>
      <c r="F1117" s="50"/>
      <c r="G1117" s="50"/>
      <c r="H1117" s="50" t="n">
        <f aca="false">SUM(F1117:G1117)</f>
        <v>0</v>
      </c>
      <c r="I1117" s="50"/>
      <c r="J1117" s="50"/>
      <c r="K1117" s="50" t="n">
        <f aca="false">SUM(I1117:J1117)</f>
        <v>0</v>
      </c>
      <c r="L1117" s="50"/>
      <c r="M1117" s="50"/>
      <c r="N1117" s="50" t="n">
        <f aca="false">SUM(L1117:M1117)</f>
        <v>0</v>
      </c>
      <c r="O1117" s="51" t="str">
        <f aca="false">IF(C1117&lt;&gt;0,IF(L1117&lt;&gt;0,L1117/C1117*100,""),"")</f>
        <v/>
      </c>
      <c r="P1117" s="51" t="str">
        <f aca="false">IF(E1117&lt;&gt;0,IF(N1117&lt;&gt;0,N1117/E1117*100,""),"")</f>
        <v/>
      </c>
      <c r="Q1117" s="51" t="str">
        <f aca="false">IF(F1117&lt;&gt;0,IF(L1117&lt;&gt;0,L1117/F1117*100,""),"")</f>
        <v/>
      </c>
      <c r="R1117" s="51" t="str">
        <f aca="false">IF(H1117&lt;&gt;0,IF(N1117&lt;&gt;0,N1117/H1117*100,""),"")</f>
        <v/>
      </c>
    </row>
    <row r="1118" s="31" customFormat="true" ht="13.5" hidden="false" customHeight="true" outlineLevel="0" collapsed="false">
      <c r="A1118" s="43" t="s">
        <v>698</v>
      </c>
      <c r="B1118" s="69"/>
      <c r="C1118" s="102" t="n">
        <f aca="false">SUM(C1119:C1124)</f>
        <v>7864100</v>
      </c>
      <c r="D1118" s="76" t="n">
        <f aca="false">SUM(D1119:D1124)</f>
        <v>0</v>
      </c>
      <c r="E1118" s="84" t="n">
        <f aca="false">SUM(C1118:D1118)</f>
        <v>7864100</v>
      </c>
      <c r="F1118" s="102" t="n">
        <f aca="false">SUM(F1119:F1124)</f>
        <v>8804332</v>
      </c>
      <c r="G1118" s="76" t="n">
        <f aca="false">SUM(G1119:G1124)</f>
        <v>0</v>
      </c>
      <c r="H1118" s="84" t="n">
        <f aca="false">SUM(F1118:G1118)</f>
        <v>8804332</v>
      </c>
      <c r="I1118" s="102" t="n">
        <f aca="false">SUM(I1119:I1124)</f>
        <v>8047400</v>
      </c>
      <c r="J1118" s="76" t="n">
        <f aca="false">SUM(J1119:J1124)</f>
        <v>0</v>
      </c>
      <c r="K1118" s="84" t="n">
        <f aca="false">SUM(I1118:J1118)</f>
        <v>8047400</v>
      </c>
      <c r="L1118" s="102" t="n">
        <f aca="false">SUM(L1119:L1124)</f>
        <v>8047400</v>
      </c>
      <c r="M1118" s="76" t="n">
        <f aca="false">SUM(M1119:M1124)</f>
        <v>0</v>
      </c>
      <c r="N1118" s="84" t="n">
        <f aca="false">SUM(L1118:M1118)</f>
        <v>8047400</v>
      </c>
      <c r="O1118" s="103" t="n">
        <f aca="false">IF(C1118&lt;&gt;0,IF(L1118&lt;&gt;0,L1118/C1118*100,""),"")</f>
        <v>102.330845233402</v>
      </c>
      <c r="P1118" s="103" t="n">
        <f aca="false">IF(E1118&lt;&gt;0,IF(N1118&lt;&gt;0,N1118/E1118*100,""),"")</f>
        <v>102.330845233402</v>
      </c>
      <c r="Q1118" s="103" t="n">
        <f aca="false">IF(F1118&lt;&gt;0,IF(L1118&lt;&gt;0,L1118/F1118*100,""),"")</f>
        <v>91.4027322004668</v>
      </c>
      <c r="R1118" s="103" t="n">
        <f aca="false">IF(H1118&lt;&gt;0,IF(N1118&lt;&gt;0,N1118/H1118*100,""),"")</f>
        <v>91.4027322004668</v>
      </c>
    </row>
    <row r="1119" s="31" customFormat="true" ht="13.5" hidden="false" customHeight="true" outlineLevel="0" collapsed="false">
      <c r="A1119" s="49" t="s">
        <v>636</v>
      </c>
      <c r="B1119" s="55" t="s">
        <v>588</v>
      </c>
      <c r="C1119" s="50" t="n">
        <v>7803800</v>
      </c>
      <c r="D1119" s="50"/>
      <c r="E1119" s="62" t="n">
        <f aca="false">D1119+C1119</f>
        <v>7803800</v>
      </c>
      <c r="F1119" s="50" t="n">
        <v>8512950</v>
      </c>
      <c r="G1119" s="50"/>
      <c r="H1119" s="62" t="n">
        <f aca="false">G1119+F1119</f>
        <v>8512950</v>
      </c>
      <c r="I1119" s="50" t="n">
        <v>7972600</v>
      </c>
      <c r="J1119" s="50"/>
      <c r="K1119" s="62" t="n">
        <f aca="false">J1119+I1119</f>
        <v>7972600</v>
      </c>
      <c r="L1119" s="50" t="n">
        <v>7972600</v>
      </c>
      <c r="M1119" s="50"/>
      <c r="N1119" s="62" t="n">
        <f aca="false">M1119+L1119</f>
        <v>7972600</v>
      </c>
      <c r="O1119" s="51" t="n">
        <f aca="false">IF(C1119&lt;&gt;0,IF(L1119&lt;&gt;0,L1119/C1119*100,""),"")</f>
        <v>102.163048771112</v>
      </c>
      <c r="P1119" s="51" t="n">
        <f aca="false">IF(E1119&lt;&gt;0,IF(N1119&lt;&gt;0,N1119/E1119*100,""),"")</f>
        <v>102.163048771112</v>
      </c>
      <c r="Q1119" s="51" t="n">
        <f aca="false">IF(F1119&lt;&gt;0,IF(L1119&lt;&gt;0,L1119/F1119*100,""),"")</f>
        <v>93.6526116093716</v>
      </c>
      <c r="R1119" s="51" t="n">
        <f aca="false">IF(H1119&lt;&gt;0,IF(N1119&lt;&gt;0,N1119/H1119*100,""),"")</f>
        <v>93.6526116093716</v>
      </c>
    </row>
    <row r="1120" s="31" customFormat="true" ht="13.5" hidden="false" customHeight="true" outlineLevel="0" collapsed="false">
      <c r="A1120" s="74" t="s">
        <v>699</v>
      </c>
      <c r="B1120" s="69" t="s">
        <v>623</v>
      </c>
      <c r="C1120" s="76" t="n">
        <v>18000</v>
      </c>
      <c r="D1120" s="76"/>
      <c r="E1120" s="76" t="n">
        <f aca="false">SUM(C1120:D1120)</f>
        <v>18000</v>
      </c>
      <c r="F1120" s="76" t="n">
        <v>30316</v>
      </c>
      <c r="G1120" s="76"/>
      <c r="H1120" s="76" t="n">
        <f aca="false">SUM(F1120:G1120)</f>
        <v>30316</v>
      </c>
      <c r="I1120" s="76" t="n">
        <v>12400</v>
      </c>
      <c r="J1120" s="76"/>
      <c r="K1120" s="76" t="n">
        <f aca="false">SUM(I1120:J1120)</f>
        <v>12400</v>
      </c>
      <c r="L1120" s="76" t="n">
        <v>12400</v>
      </c>
      <c r="M1120" s="76"/>
      <c r="N1120" s="76" t="n">
        <f aca="false">SUM(L1120:M1120)</f>
        <v>12400</v>
      </c>
      <c r="O1120" s="78" t="n">
        <f aca="false">IF(C1120&lt;&gt;0,IF(L1120&lt;&gt;0,L1120/C1120*100,""),"")</f>
        <v>68.8888888888889</v>
      </c>
      <c r="P1120" s="78" t="n">
        <f aca="false">IF(E1120&lt;&gt;0,IF(N1120&lt;&gt;0,N1120/E1120*100,""),"")</f>
        <v>68.8888888888889</v>
      </c>
      <c r="Q1120" s="78" t="n">
        <f aca="false">IF(F1120&lt;&gt;0,IF(L1120&lt;&gt;0,L1120/F1120*100,""),"")</f>
        <v>40.9024937326824</v>
      </c>
      <c r="R1120" s="78" t="n">
        <f aca="false">IF(H1120&lt;&gt;0,IF(N1120&lt;&gt;0,N1120/H1120*100,""),"")</f>
        <v>40.9024937326824</v>
      </c>
    </row>
    <row r="1121" s="31" customFormat="true" ht="13.5" hidden="false" customHeight="true" outlineLevel="0" collapsed="false">
      <c r="A1121" s="54" t="s">
        <v>638</v>
      </c>
      <c r="B1121" s="55" t="s">
        <v>590</v>
      </c>
      <c r="C1121" s="89" t="n">
        <v>12900</v>
      </c>
      <c r="D1121" s="89"/>
      <c r="E1121" s="113" t="n">
        <f aca="false">D1121+C1121</f>
        <v>12900</v>
      </c>
      <c r="F1121" s="89" t="n">
        <v>37766</v>
      </c>
      <c r="G1121" s="89"/>
      <c r="H1121" s="113" t="n">
        <f aca="false">G1121+F1121</f>
        <v>37766</v>
      </c>
      <c r="I1121" s="89" t="n">
        <v>10000</v>
      </c>
      <c r="J1121" s="89"/>
      <c r="K1121" s="113" t="n">
        <f aca="false">J1121+I1121</f>
        <v>10000</v>
      </c>
      <c r="L1121" s="89" t="n">
        <v>10000</v>
      </c>
      <c r="M1121" s="89"/>
      <c r="N1121" s="113" t="n">
        <f aca="false">M1121+L1121</f>
        <v>10000</v>
      </c>
      <c r="O1121" s="90" t="n">
        <f aca="false">IF(C1121&lt;&gt;0,IF(L1121&lt;&gt;0,L1121/C1121*100,""),"")</f>
        <v>77.5193798449613</v>
      </c>
      <c r="P1121" s="90" t="n">
        <f aca="false">IF(E1121&lt;&gt;0,IF(N1121&lt;&gt;0,N1121/E1121*100,""),"")</f>
        <v>77.5193798449613</v>
      </c>
      <c r="Q1121" s="90" t="n">
        <f aca="false">IF(F1121&lt;&gt;0,IF(L1121&lt;&gt;0,L1121/F1121*100,""),"")</f>
        <v>26.4788434041201</v>
      </c>
      <c r="R1121" s="90" t="n">
        <f aca="false">IF(H1121&lt;&gt;0,IF(N1121&lt;&gt;0,N1121/H1121*100,""),"")</f>
        <v>26.4788434041201</v>
      </c>
    </row>
    <row r="1122" s="31" customFormat="true" ht="13.5" hidden="false" customHeight="true" outlineLevel="0" collapsed="false">
      <c r="A1122" s="65" t="s">
        <v>34</v>
      </c>
      <c r="B1122" s="36" t="s">
        <v>35</v>
      </c>
      <c r="C1122" s="50" t="n">
        <v>24000</v>
      </c>
      <c r="D1122" s="50"/>
      <c r="E1122" s="62" t="n">
        <f aca="false">D1122+C1122</f>
        <v>24000</v>
      </c>
      <c r="F1122" s="50" t="n">
        <v>24000</v>
      </c>
      <c r="G1122" s="50"/>
      <c r="H1122" s="62" t="n">
        <f aca="false">G1122+F1122</f>
        <v>24000</v>
      </c>
      <c r="I1122" s="50" t="n">
        <v>47000</v>
      </c>
      <c r="J1122" s="50"/>
      <c r="K1122" s="62" t="n">
        <f aca="false">J1122+I1122</f>
        <v>47000</v>
      </c>
      <c r="L1122" s="50" t="n">
        <v>47000</v>
      </c>
      <c r="M1122" s="50"/>
      <c r="N1122" s="62" t="n">
        <f aca="false">M1122+L1122</f>
        <v>47000</v>
      </c>
      <c r="O1122" s="51" t="n">
        <f aca="false">IF(C1122&lt;&gt;0,IF(L1122&lt;&gt;0,L1122/C1122*100,""),"")</f>
        <v>195.833333333333</v>
      </c>
      <c r="P1122" s="51" t="n">
        <f aca="false">IF(E1122&lt;&gt;0,IF(N1122&lt;&gt;0,N1122/E1122*100,""),"")</f>
        <v>195.833333333333</v>
      </c>
      <c r="Q1122" s="51" t="n">
        <f aca="false">IF(F1122&lt;&gt;0,IF(L1122&lt;&gt;0,L1122/F1122*100,""),"")</f>
        <v>195.833333333333</v>
      </c>
      <c r="R1122" s="51" t="n">
        <f aca="false">IF(H1122&lt;&gt;0,IF(N1122&lt;&gt;0,N1122/H1122*100,""),"")</f>
        <v>195.833333333333</v>
      </c>
    </row>
    <row r="1123" s="31" customFormat="true" ht="13.5" hidden="false" customHeight="true" outlineLevel="0" collapsed="false">
      <c r="A1123" s="65" t="s">
        <v>637</v>
      </c>
      <c r="B1123" s="68" t="s">
        <v>625</v>
      </c>
      <c r="C1123" s="50" t="n">
        <v>5400</v>
      </c>
      <c r="D1123" s="50"/>
      <c r="E1123" s="50" t="n">
        <f aca="false">SUM(C1123:D1123)</f>
        <v>5400</v>
      </c>
      <c r="F1123" s="50" t="n">
        <v>10800</v>
      </c>
      <c r="G1123" s="50"/>
      <c r="H1123" s="50" t="n">
        <f aca="false">SUM(F1123:G1123)</f>
        <v>10800</v>
      </c>
      <c r="I1123" s="50" t="n">
        <v>5400</v>
      </c>
      <c r="J1123" s="50"/>
      <c r="K1123" s="50" t="n">
        <f aca="false">SUM(I1123:J1123)</f>
        <v>5400</v>
      </c>
      <c r="L1123" s="50" t="n">
        <v>5400</v>
      </c>
      <c r="M1123" s="50"/>
      <c r="N1123" s="50" t="n">
        <f aca="false">SUM(L1123:M1123)</f>
        <v>5400</v>
      </c>
      <c r="O1123" s="51" t="n">
        <f aca="false">IF(C1123&lt;&gt;0,IF(L1123&lt;&gt;0,L1123/C1123*100,""),"")</f>
        <v>100</v>
      </c>
      <c r="P1123" s="51" t="n">
        <f aca="false">IF(E1123&lt;&gt;0,IF(N1123&lt;&gt;0,N1123/E1123*100,""),"")</f>
        <v>100</v>
      </c>
      <c r="Q1123" s="51" t="n">
        <f aca="false">IF(F1123&lt;&gt;0,IF(L1123&lt;&gt;0,L1123/F1123*100,""),"")</f>
        <v>50</v>
      </c>
      <c r="R1123" s="51" t="n">
        <f aca="false">IF(H1123&lt;&gt;0,IF(N1123&lt;&gt;0,N1123/H1123*100,""),"")</f>
        <v>50</v>
      </c>
    </row>
    <row r="1124" s="31" customFormat="true" ht="13.5" hidden="false" customHeight="true" outlineLevel="0" collapsed="false">
      <c r="A1124" s="49" t="s">
        <v>639</v>
      </c>
      <c r="B1124" s="36"/>
      <c r="C1124" s="50"/>
      <c r="D1124" s="50"/>
      <c r="E1124" s="50" t="n">
        <f aca="false">SUM(C1124:D1124)</f>
        <v>0</v>
      </c>
      <c r="F1124" s="50" t="n">
        <v>188500</v>
      </c>
      <c r="G1124" s="50"/>
      <c r="H1124" s="50" t="n">
        <f aca="false">SUM(F1124:G1124)</f>
        <v>188500</v>
      </c>
      <c r="I1124" s="50"/>
      <c r="J1124" s="50"/>
      <c r="K1124" s="50" t="n">
        <f aca="false">SUM(I1124:J1124)</f>
        <v>0</v>
      </c>
      <c r="L1124" s="50"/>
      <c r="M1124" s="50"/>
      <c r="N1124" s="50" t="n">
        <f aca="false">SUM(L1124:M1124)</f>
        <v>0</v>
      </c>
      <c r="O1124" s="51" t="str">
        <f aca="false">IF(C1124&lt;&gt;0,IF(L1124&lt;&gt;0,L1124/C1124*100,""),"")</f>
        <v/>
      </c>
      <c r="P1124" s="51" t="str">
        <f aca="false">IF(E1124&lt;&gt;0,IF(N1124&lt;&gt;0,N1124/E1124*100,""),"")</f>
        <v/>
      </c>
      <c r="Q1124" s="51" t="str">
        <f aca="false">IF(F1124&lt;&gt;0,IF(L1124&lt;&gt;0,L1124/F1124*100,""),"")</f>
        <v/>
      </c>
      <c r="R1124" s="51" t="str">
        <f aca="false">IF(H1124&lt;&gt;0,IF(N1124&lt;&gt;0,N1124/H1124*100,""),"")</f>
        <v/>
      </c>
    </row>
    <row r="1125" s="31" customFormat="true" ht="3" hidden="false" customHeight="true" outlineLevel="0" collapsed="false">
      <c r="A1125" s="49"/>
      <c r="B1125" s="36"/>
      <c r="C1125" s="62"/>
      <c r="D1125" s="62"/>
      <c r="E1125" s="62" t="n">
        <f aca="false">SUM(C1125:D1125)</f>
        <v>0</v>
      </c>
      <c r="F1125" s="62"/>
      <c r="G1125" s="62"/>
      <c r="H1125" s="62" t="n">
        <f aca="false">SUM(F1125:G1125)</f>
        <v>0</v>
      </c>
      <c r="I1125" s="62"/>
      <c r="J1125" s="62"/>
      <c r="K1125" s="62" t="n">
        <f aca="false">SUM(I1125:J1125)</f>
        <v>0</v>
      </c>
      <c r="L1125" s="62"/>
      <c r="M1125" s="62"/>
      <c r="N1125" s="62" t="n">
        <f aca="false">SUM(L1125:M1125)</f>
        <v>0</v>
      </c>
      <c r="O1125" s="63" t="str">
        <f aca="false">IF(C1125&lt;&gt;0,IF(L1125&lt;&gt;0,L1125/C1125*100,""),"")</f>
        <v/>
      </c>
      <c r="P1125" s="63" t="str">
        <f aca="false">IF(E1125&lt;&gt;0,IF(N1125&lt;&gt;0,N1125/E1125*100,""),"")</f>
        <v/>
      </c>
      <c r="Q1125" s="63" t="str">
        <f aca="false">IF(F1125&lt;&gt;0,IF(L1125&lt;&gt;0,L1125/F1125*100,""),"")</f>
        <v/>
      </c>
      <c r="R1125" s="63" t="str">
        <f aca="false">IF(H1125&lt;&gt;0,IF(N1125&lt;&gt;0,N1125/H1125*100,""),"")</f>
        <v/>
      </c>
    </row>
    <row r="1126" s="31" customFormat="true" ht="13.5" hidden="false" customHeight="true" outlineLevel="0" collapsed="false">
      <c r="A1126" s="43" t="s">
        <v>700</v>
      </c>
      <c r="B1126" s="44"/>
      <c r="C1126" s="107" t="n">
        <f aca="false">SUM(C1128:C1134)</f>
        <v>6171090</v>
      </c>
      <c r="D1126" s="107" t="n">
        <f aca="false">SUM(D1128:D1134)</f>
        <v>0</v>
      </c>
      <c r="E1126" s="107" t="n">
        <f aca="false">SUM(C1126:D1126)</f>
        <v>6171090</v>
      </c>
      <c r="F1126" s="107" t="n">
        <f aca="false">SUM(F1128:F1134)</f>
        <v>6587302</v>
      </c>
      <c r="G1126" s="107" t="n">
        <f aca="false">SUM(G1128:G1134)</f>
        <v>0</v>
      </c>
      <c r="H1126" s="107" t="n">
        <f aca="false">SUM(F1126:G1126)</f>
        <v>6587302</v>
      </c>
      <c r="I1126" s="107" t="n">
        <f aca="false">SUM(I1128:I1134)</f>
        <v>6733690</v>
      </c>
      <c r="J1126" s="107" t="n">
        <f aca="false">SUM(J1128:J1134)</f>
        <v>0</v>
      </c>
      <c r="K1126" s="107" t="n">
        <f aca="false">SUM(I1126:J1126)</f>
        <v>6733690</v>
      </c>
      <c r="L1126" s="107" t="n">
        <f aca="false">SUM(L1128:L1134)</f>
        <v>6733690</v>
      </c>
      <c r="M1126" s="107" t="n">
        <f aca="false">SUM(M1128:M1134)</f>
        <v>0</v>
      </c>
      <c r="N1126" s="107" t="n">
        <f aca="false">SUM(L1126:M1126)</f>
        <v>6733690</v>
      </c>
      <c r="O1126" s="149" t="n">
        <f aca="false">IF(C1126&lt;&gt;0,IF(L1126&lt;&gt;0,L1126/C1126*100,""),"")</f>
        <v>109.116703856207</v>
      </c>
      <c r="P1126" s="149" t="n">
        <f aca="false">IF(E1126&lt;&gt;0,IF(N1126&lt;&gt;0,N1126/E1126*100,""),"")</f>
        <v>109.116703856207</v>
      </c>
      <c r="Q1126" s="149" t="n">
        <f aca="false">IF(F1126&lt;&gt;0,IF(L1126&lt;&gt;0,L1126/F1126*100,""),"")</f>
        <v>102.222275523424</v>
      </c>
      <c r="R1126" s="149" t="n">
        <f aca="false">IF(H1126&lt;&gt;0,IF(N1126&lt;&gt;0,N1126/H1126*100,""),"")</f>
        <v>102.222275523424</v>
      </c>
    </row>
    <row r="1127" s="31" customFormat="true" ht="12.75" hidden="false" customHeight="true" outlineLevel="0" collapsed="false">
      <c r="A1127" s="54" t="s">
        <v>22</v>
      </c>
      <c r="B1127" s="55"/>
      <c r="C1127" s="56" t="n">
        <f aca="false">SUM(C1128:C1133)</f>
        <v>6171090</v>
      </c>
      <c r="D1127" s="56" t="n">
        <f aca="false">SUM(D1128:D1133)</f>
        <v>0</v>
      </c>
      <c r="E1127" s="50" t="n">
        <f aca="false">SUM(C1127:D1127)</f>
        <v>6171090</v>
      </c>
      <c r="F1127" s="56" t="n">
        <f aca="false">SUM(F1128:F1133)</f>
        <v>6572302</v>
      </c>
      <c r="G1127" s="56" t="n">
        <f aca="false">SUM(G1128:G1133)</f>
        <v>0</v>
      </c>
      <c r="H1127" s="50" t="n">
        <f aca="false">SUM(F1127:G1127)</f>
        <v>6572302</v>
      </c>
      <c r="I1127" s="56" t="n">
        <f aca="false">SUM(I1128:I1133)</f>
        <v>6733690</v>
      </c>
      <c r="J1127" s="56" t="n">
        <f aca="false">SUM(J1128:J1133)</f>
        <v>0</v>
      </c>
      <c r="K1127" s="50" t="n">
        <f aca="false">SUM(I1127:J1127)</f>
        <v>6733690</v>
      </c>
      <c r="L1127" s="56" t="n">
        <f aca="false">SUM(L1128:L1133)</f>
        <v>6733690</v>
      </c>
      <c r="M1127" s="56" t="n">
        <f aca="false">SUM(M1128:M1133)</f>
        <v>0</v>
      </c>
      <c r="N1127" s="50" t="n">
        <f aca="false">SUM(L1127:M1127)</f>
        <v>6733690</v>
      </c>
      <c r="O1127" s="57" t="n">
        <f aca="false">IF(C1127&lt;&gt;0,IF(L1127&lt;&gt;0,L1127/C1127*100,""),"")</f>
        <v>109.116703856207</v>
      </c>
      <c r="P1127" s="57" t="n">
        <f aca="false">IF(E1127&lt;&gt;0,IF(N1127&lt;&gt;0,N1127/E1127*100,""),"")</f>
        <v>109.116703856207</v>
      </c>
      <c r="Q1127" s="57" t="n">
        <f aca="false">IF(F1127&lt;&gt;0,IF(L1127&lt;&gt;0,L1127/F1127*100,""),"")</f>
        <v>102.455577969485</v>
      </c>
      <c r="R1127" s="57" t="n">
        <f aca="false">IF(H1127&lt;&gt;0,IF(N1127&lt;&gt;0,N1127/H1127*100,""),"")</f>
        <v>102.455577969485</v>
      </c>
    </row>
    <row r="1128" s="31" customFormat="true" ht="13.5" hidden="false" customHeight="true" outlineLevel="0" collapsed="false">
      <c r="A1128" s="49" t="s">
        <v>636</v>
      </c>
      <c r="B1128" s="36" t="s">
        <v>588</v>
      </c>
      <c r="C1128" s="87" t="n">
        <v>6134490</v>
      </c>
      <c r="D1128" s="87"/>
      <c r="E1128" s="50" t="n">
        <f aca="false">SUM(C1128:D1128)</f>
        <v>6134490</v>
      </c>
      <c r="F1128" s="87" t="n">
        <v>6167071</v>
      </c>
      <c r="G1128" s="87"/>
      <c r="H1128" s="50" t="n">
        <f aca="false">SUM(F1128:G1128)</f>
        <v>6167071</v>
      </c>
      <c r="I1128" s="87" t="n">
        <v>6583690</v>
      </c>
      <c r="J1128" s="87"/>
      <c r="K1128" s="50" t="n">
        <f aca="false">SUM(I1128:J1128)</f>
        <v>6583690</v>
      </c>
      <c r="L1128" s="87" t="n">
        <v>6583690</v>
      </c>
      <c r="M1128" s="87"/>
      <c r="N1128" s="50" t="n">
        <f aca="false">SUM(L1128:M1128)</f>
        <v>6583690</v>
      </c>
      <c r="O1128" s="88" t="n">
        <f aca="false">IF(C1128&lt;&gt;0,IF(L1128&lt;&gt;0,L1128/C1128*100,""),"")</f>
        <v>107.322532109434</v>
      </c>
      <c r="P1128" s="88" t="n">
        <f aca="false">IF(E1128&lt;&gt;0,IF(N1128&lt;&gt;0,N1128/E1128*100,""),"")</f>
        <v>107.322532109434</v>
      </c>
      <c r="Q1128" s="88" t="n">
        <f aca="false">IF(F1128&lt;&gt;0,IF(L1128&lt;&gt;0,L1128/F1128*100,""),"")</f>
        <v>106.755540839403</v>
      </c>
      <c r="R1128" s="88" t="n">
        <f aca="false">IF(H1128&lt;&gt;0,IF(N1128&lt;&gt;0,N1128/H1128*100,""),"")</f>
        <v>106.755540839403</v>
      </c>
    </row>
    <row r="1129" s="31" customFormat="true" ht="13.5" hidden="false" customHeight="true" outlineLevel="0" collapsed="false">
      <c r="A1129" s="49" t="s">
        <v>699</v>
      </c>
      <c r="B1129" s="36" t="s">
        <v>623</v>
      </c>
      <c r="C1129" s="87" t="n">
        <v>18000</v>
      </c>
      <c r="D1129" s="87"/>
      <c r="E1129" s="50" t="n">
        <f aca="false">SUM(C1129:D1129)</f>
        <v>18000</v>
      </c>
      <c r="F1129" s="87" t="n">
        <v>30631</v>
      </c>
      <c r="G1129" s="87"/>
      <c r="H1129" s="50" t="n">
        <f aca="false">SUM(F1129:G1129)</f>
        <v>30631</v>
      </c>
      <c r="I1129" s="87" t="n">
        <v>36400</v>
      </c>
      <c r="J1129" s="87"/>
      <c r="K1129" s="50" t="n">
        <f aca="false">SUM(I1129:J1129)</f>
        <v>36400</v>
      </c>
      <c r="L1129" s="87" t="n">
        <v>36400</v>
      </c>
      <c r="M1129" s="87"/>
      <c r="N1129" s="50" t="n">
        <f aca="false">SUM(L1129:M1129)</f>
        <v>36400</v>
      </c>
      <c r="O1129" s="88" t="n">
        <f aca="false">IF(C1129&lt;&gt;0,IF(L1129&lt;&gt;0,L1129/C1129*100,""),"")</f>
        <v>202.222222222222</v>
      </c>
      <c r="P1129" s="88" t="n">
        <f aca="false">IF(E1129&lt;&gt;0,IF(N1129&lt;&gt;0,N1129/E1129*100,""),"")</f>
        <v>202.222222222222</v>
      </c>
      <c r="Q1129" s="88" t="n">
        <f aca="false">IF(F1129&lt;&gt;0,IF(L1129&lt;&gt;0,L1129/F1129*100,""),"")</f>
        <v>118.833861121086</v>
      </c>
      <c r="R1129" s="88" t="n">
        <f aca="false">IF(H1129&lt;&gt;0,IF(N1129&lt;&gt;0,N1129/H1129*100,""),"")</f>
        <v>118.833861121086</v>
      </c>
    </row>
    <row r="1130" s="31" customFormat="true" ht="13.5" hidden="false" customHeight="true" outlineLevel="0" collapsed="false">
      <c r="A1130" s="65" t="s">
        <v>34</v>
      </c>
      <c r="B1130" s="68" t="s">
        <v>35</v>
      </c>
      <c r="C1130" s="87" t="n">
        <v>18600</v>
      </c>
      <c r="D1130" s="87"/>
      <c r="E1130" s="50" t="n">
        <f aca="false">SUM(C1130:D1130)</f>
        <v>18600</v>
      </c>
      <c r="F1130" s="87" t="n">
        <v>18600</v>
      </c>
      <c r="G1130" s="87"/>
      <c r="H1130" s="50" t="n">
        <f aca="false">SUM(F1130:G1130)</f>
        <v>18600</v>
      </c>
      <c r="I1130" s="87" t="n">
        <v>18600</v>
      </c>
      <c r="J1130" s="87"/>
      <c r="K1130" s="50" t="n">
        <f aca="false">SUM(I1130:J1130)</f>
        <v>18600</v>
      </c>
      <c r="L1130" s="87" t="n">
        <v>18600</v>
      </c>
      <c r="M1130" s="87"/>
      <c r="N1130" s="50" t="n">
        <f aca="false">SUM(L1130:M1130)</f>
        <v>18600</v>
      </c>
      <c r="O1130" s="88" t="n">
        <f aca="false">IF(C1130&lt;&gt;0,IF(L1130&lt;&gt;0,L1130/C1130*100,""),"")</f>
        <v>100</v>
      </c>
      <c r="P1130" s="88" t="n">
        <f aca="false">IF(E1130&lt;&gt;0,IF(N1130&lt;&gt;0,N1130/E1130*100,""),"")</f>
        <v>100</v>
      </c>
      <c r="Q1130" s="88" t="n">
        <f aca="false">IF(F1130&lt;&gt;0,IF(L1130&lt;&gt;0,L1130/F1130*100,""),"")</f>
        <v>100</v>
      </c>
      <c r="R1130" s="88" t="n">
        <f aca="false">IF(H1130&lt;&gt;0,IF(N1130&lt;&gt;0,N1130/H1130*100,""),"")</f>
        <v>100</v>
      </c>
    </row>
    <row r="1131" s="31" customFormat="true" ht="13.5" hidden="false" customHeight="true" outlineLevel="0" collapsed="false">
      <c r="A1131" s="49" t="s">
        <v>643</v>
      </c>
      <c r="B1131" s="68" t="s">
        <v>609</v>
      </c>
      <c r="C1131" s="87"/>
      <c r="D1131" s="87"/>
      <c r="E1131" s="50" t="n">
        <f aca="false">SUM(C1131:D1131)</f>
        <v>0</v>
      </c>
      <c r="F1131" s="87" t="n">
        <v>85000</v>
      </c>
      <c r="G1131" s="87"/>
      <c r="H1131" s="50" t="n">
        <f aca="false">SUM(F1131:G1131)</f>
        <v>85000</v>
      </c>
      <c r="I1131" s="87" t="n">
        <v>95000</v>
      </c>
      <c r="J1131" s="87"/>
      <c r="K1131" s="50" t="n">
        <f aca="false">SUM(I1131:J1131)</f>
        <v>95000</v>
      </c>
      <c r="L1131" s="87" t="n">
        <v>95000</v>
      </c>
      <c r="M1131" s="87"/>
      <c r="N1131" s="50" t="n">
        <f aca="false">SUM(L1131:M1131)</f>
        <v>95000</v>
      </c>
      <c r="O1131" s="88" t="str">
        <f aca="false">IF(C1131&lt;&gt;0,IF(L1131&lt;&gt;0,L1131/C1131*100,""),"")</f>
        <v/>
      </c>
      <c r="P1131" s="88" t="str">
        <f aca="false">IF(E1131&lt;&gt;0,IF(N1131&lt;&gt;0,N1131/E1131*100,""),"")</f>
        <v/>
      </c>
      <c r="Q1131" s="88" t="n">
        <f aca="false">IF(F1131&lt;&gt;0,IF(L1131&lt;&gt;0,L1131/F1131*100,""),"")</f>
        <v>111.764705882353</v>
      </c>
      <c r="R1131" s="88" t="n">
        <f aca="false">IF(H1131&lt;&gt;0,IF(N1131&lt;&gt;0,N1131/H1131*100,""),"")</f>
        <v>111.764705882353</v>
      </c>
    </row>
    <row r="1132" s="31" customFormat="true" ht="12" hidden="false" customHeight="false" outlineLevel="0" collapsed="false">
      <c r="A1132" s="49" t="s">
        <v>638</v>
      </c>
      <c r="B1132" s="36"/>
      <c r="C1132" s="50"/>
      <c r="D1132" s="50"/>
      <c r="E1132" s="62" t="n">
        <f aca="false">D1132+C1132</f>
        <v>0</v>
      </c>
      <c r="F1132" s="50" t="n">
        <v>1000</v>
      </c>
      <c r="G1132" s="50"/>
      <c r="H1132" s="62" t="n">
        <f aca="false">G1132+F1132</f>
        <v>1000</v>
      </c>
      <c r="I1132" s="50"/>
      <c r="J1132" s="50"/>
      <c r="K1132" s="62" t="n">
        <f aca="false">J1132+I1132</f>
        <v>0</v>
      </c>
      <c r="L1132" s="50"/>
      <c r="M1132" s="50"/>
      <c r="N1132" s="62" t="n">
        <f aca="false">M1132+L1132</f>
        <v>0</v>
      </c>
      <c r="O1132" s="51" t="str">
        <f aca="false">IF(C1132&lt;&gt;0,IF(L1132&lt;&gt;0,L1132/C1132*100,""),"")</f>
        <v/>
      </c>
      <c r="P1132" s="51" t="str">
        <f aca="false">IF(E1132&lt;&gt;0,IF(N1132&lt;&gt;0,N1132/E1132*100,""),"")</f>
        <v/>
      </c>
      <c r="Q1132" s="51" t="str">
        <f aca="false">IF(F1132&lt;&gt;0,IF(L1132&lt;&gt;0,L1132/F1132*100,""),"")</f>
        <v/>
      </c>
      <c r="R1132" s="51" t="str">
        <f aca="false">IF(H1132&lt;&gt;0,IF(N1132&lt;&gt;0,N1132/H1132*100,""),"")</f>
        <v/>
      </c>
    </row>
    <row r="1133" s="31" customFormat="true" ht="12" hidden="false" customHeight="false" outlineLevel="0" collapsed="false">
      <c r="A1133" s="49" t="s">
        <v>639</v>
      </c>
      <c r="B1133" s="36"/>
      <c r="C1133" s="87"/>
      <c r="D1133" s="87"/>
      <c r="E1133" s="50" t="n">
        <f aca="false">SUM(C1133:D1133)</f>
        <v>0</v>
      </c>
      <c r="F1133" s="87" t="n">
        <v>270000</v>
      </c>
      <c r="G1133" s="87"/>
      <c r="H1133" s="50" t="n">
        <f aca="false">SUM(F1133:G1133)</f>
        <v>270000</v>
      </c>
      <c r="I1133" s="87"/>
      <c r="J1133" s="87"/>
      <c r="K1133" s="50" t="n">
        <f aca="false">SUM(I1133:J1133)</f>
        <v>0</v>
      </c>
      <c r="L1133" s="87"/>
      <c r="M1133" s="87"/>
      <c r="N1133" s="50" t="n">
        <f aca="false">SUM(L1133:M1133)</f>
        <v>0</v>
      </c>
      <c r="O1133" s="88" t="str">
        <f aca="false">IF(C1133&lt;&gt;0,IF(L1133&lt;&gt;0,L1133/C1133*100,""),"")</f>
        <v/>
      </c>
      <c r="P1133" s="88" t="str">
        <f aca="false">IF(E1133&lt;&gt;0,IF(N1133&lt;&gt;0,N1133/E1133*100,""),"")</f>
        <v/>
      </c>
      <c r="Q1133" s="88" t="str">
        <f aca="false">IF(F1133&lt;&gt;0,IF(L1133&lt;&gt;0,L1133/F1133*100,""),"")</f>
        <v/>
      </c>
      <c r="R1133" s="88" t="str">
        <f aca="false">IF(H1133&lt;&gt;0,IF(N1133&lt;&gt;0,N1133/H1133*100,""),"")</f>
        <v/>
      </c>
    </row>
    <row r="1134" s="31" customFormat="true" ht="12" hidden="false" customHeight="false" outlineLevel="0" collapsed="false">
      <c r="A1134" s="49" t="s">
        <v>128</v>
      </c>
      <c r="B1134" s="36"/>
      <c r="C1134" s="87"/>
      <c r="D1134" s="87"/>
      <c r="E1134" s="50" t="n">
        <f aca="false">SUM(C1134:D1134)</f>
        <v>0</v>
      </c>
      <c r="F1134" s="87" t="n">
        <v>15000</v>
      </c>
      <c r="G1134" s="87"/>
      <c r="H1134" s="50" t="n">
        <f aca="false">SUM(F1134:G1134)</f>
        <v>15000</v>
      </c>
      <c r="I1134" s="87"/>
      <c r="J1134" s="87"/>
      <c r="K1134" s="50" t="n">
        <f aca="false">SUM(I1134:J1134)</f>
        <v>0</v>
      </c>
      <c r="L1134" s="87"/>
      <c r="M1134" s="87"/>
      <c r="N1134" s="50" t="n">
        <f aca="false">SUM(L1134:M1134)</f>
        <v>0</v>
      </c>
      <c r="O1134" s="88" t="str">
        <f aca="false">IF(C1134&lt;&gt;0,IF(L1134&lt;&gt;0,L1134/C1134*100,""),"")</f>
        <v/>
      </c>
      <c r="P1134" s="88" t="str">
        <f aca="false">IF(E1134&lt;&gt;0,IF(N1134&lt;&gt;0,N1134/E1134*100,""),"")</f>
        <v/>
      </c>
      <c r="Q1134" s="88" t="str">
        <f aca="false">IF(F1134&lt;&gt;0,IF(L1134&lt;&gt;0,L1134/F1134*100,""),"")</f>
        <v/>
      </c>
      <c r="R1134" s="88" t="str">
        <f aca="false">IF(H1134&lt;&gt;0,IF(N1134&lt;&gt;0,N1134/H1134*100,""),"")</f>
        <v/>
      </c>
    </row>
    <row r="1135" s="31" customFormat="true" ht="6" hidden="false" customHeight="true" outlineLevel="0" collapsed="false">
      <c r="A1135" s="49"/>
      <c r="B1135" s="36"/>
      <c r="C1135" s="87"/>
      <c r="D1135" s="87"/>
      <c r="E1135" s="50"/>
      <c r="F1135" s="87"/>
      <c r="G1135" s="87"/>
      <c r="H1135" s="50"/>
      <c r="I1135" s="87"/>
      <c r="J1135" s="87"/>
      <c r="K1135" s="50"/>
      <c r="L1135" s="87"/>
      <c r="M1135" s="87"/>
      <c r="N1135" s="50"/>
      <c r="O1135" s="88" t="str">
        <f aca="false">IF(C1135&lt;&gt;0,IF(L1135&lt;&gt;0,L1135/C1135*100,""),"")</f>
        <v/>
      </c>
      <c r="P1135" s="88" t="str">
        <f aca="false">IF(E1135&lt;&gt;0,IF(N1135&lt;&gt;0,N1135/E1135*100,""),"")</f>
        <v/>
      </c>
      <c r="Q1135" s="88" t="str">
        <f aca="false">IF(F1135&lt;&gt;0,IF(L1135&lt;&gt;0,L1135/F1135*100,""),"")</f>
        <v/>
      </c>
      <c r="R1135" s="88" t="str">
        <f aca="false">IF(H1135&lt;&gt;0,IF(N1135&lt;&gt;0,N1135/H1135*100,""),"")</f>
        <v/>
      </c>
    </row>
    <row r="1136" s="31" customFormat="true" ht="13.5" hidden="false" customHeight="true" outlineLevel="0" collapsed="false">
      <c r="A1136" s="43" t="s">
        <v>701</v>
      </c>
      <c r="B1136" s="44"/>
      <c r="C1136" s="84" t="n">
        <f aca="false">SUM(C1138:C1143)</f>
        <v>5524800</v>
      </c>
      <c r="D1136" s="84" t="n">
        <f aca="false">SUM(D1138:D1143)</f>
        <v>0</v>
      </c>
      <c r="E1136" s="84" t="n">
        <f aca="false">SUM(C1136:D1136)</f>
        <v>5524800</v>
      </c>
      <c r="F1136" s="84" t="n">
        <f aca="false">SUM(F1138:F1143)</f>
        <v>5691690</v>
      </c>
      <c r="G1136" s="84" t="n">
        <f aca="false">SUM(G1138:G1143)</f>
        <v>0</v>
      </c>
      <c r="H1136" s="84" t="n">
        <f aca="false">SUM(F1136:G1136)</f>
        <v>5691690</v>
      </c>
      <c r="I1136" s="84" t="n">
        <f aca="false">SUM(I1138:I1143)</f>
        <v>6011483</v>
      </c>
      <c r="J1136" s="84" t="n">
        <f aca="false">SUM(J1138:J1143)</f>
        <v>0</v>
      </c>
      <c r="K1136" s="84" t="n">
        <f aca="false">SUM(I1136:J1136)</f>
        <v>6011483</v>
      </c>
      <c r="L1136" s="84" t="n">
        <f aca="false">SUM(L1138:L1143)</f>
        <v>6011483</v>
      </c>
      <c r="M1136" s="84" t="n">
        <f aca="false">SUM(M1138:M1143)</f>
        <v>0</v>
      </c>
      <c r="N1136" s="84" t="n">
        <f aca="false">SUM(L1136:M1136)</f>
        <v>6011483</v>
      </c>
      <c r="O1136" s="85" t="n">
        <f aca="false">IF(C1136&lt;&gt;0,IF(L1136&lt;&gt;0,L1136/C1136*100,""),"")</f>
        <v>108.809060961483</v>
      </c>
      <c r="P1136" s="85" t="n">
        <f aca="false">IF(E1136&lt;&gt;0,IF(N1136&lt;&gt;0,N1136/E1136*100,""),"")</f>
        <v>108.809060961483</v>
      </c>
      <c r="Q1136" s="85" t="n">
        <f aca="false">IF(F1136&lt;&gt;0,IF(L1136&lt;&gt;0,L1136/F1136*100,""),"")</f>
        <v>105.618594828601</v>
      </c>
      <c r="R1136" s="85" t="n">
        <f aca="false">IF(H1136&lt;&gt;0,IF(N1136&lt;&gt;0,N1136/H1136*100,""),"")</f>
        <v>105.618594828601</v>
      </c>
    </row>
    <row r="1137" s="31" customFormat="true" ht="12.75" hidden="false" customHeight="true" outlineLevel="0" collapsed="false">
      <c r="A1137" s="54" t="s">
        <v>22</v>
      </c>
      <c r="B1137" s="55"/>
      <c r="C1137" s="56" t="n">
        <f aca="false">SUM(C1138:C1142)</f>
        <v>5524800</v>
      </c>
      <c r="D1137" s="56" t="n">
        <f aca="false">SUM(D1138:D1142)</f>
        <v>0</v>
      </c>
      <c r="E1137" s="50" t="n">
        <f aca="false">SUM(C1137:D1137)</f>
        <v>5524800</v>
      </c>
      <c r="F1137" s="56" t="n">
        <f aca="false">SUM(F1138:F1142)</f>
        <v>5676690</v>
      </c>
      <c r="G1137" s="56" t="n">
        <f aca="false">SUM(G1138:G1142)</f>
        <v>0</v>
      </c>
      <c r="H1137" s="50" t="n">
        <f aca="false">SUM(F1137:G1137)</f>
        <v>5676690</v>
      </c>
      <c r="I1137" s="56" t="n">
        <f aca="false">SUM(I1138:I1142)</f>
        <v>6011483</v>
      </c>
      <c r="J1137" s="56" t="n">
        <f aca="false">SUM(J1138:J1142)</f>
        <v>0</v>
      </c>
      <c r="K1137" s="50" t="n">
        <f aca="false">SUM(I1137:J1137)</f>
        <v>6011483</v>
      </c>
      <c r="L1137" s="56" t="n">
        <f aca="false">SUM(L1138:L1142)</f>
        <v>6011483</v>
      </c>
      <c r="M1137" s="56" t="n">
        <f aca="false">SUM(M1138:M1142)</f>
        <v>0</v>
      </c>
      <c r="N1137" s="50" t="n">
        <f aca="false">SUM(L1137:M1137)</f>
        <v>6011483</v>
      </c>
      <c r="O1137" s="57" t="n">
        <f aca="false">IF(C1137&lt;&gt;0,IF(L1137&lt;&gt;0,L1137/C1137*100,""),"")</f>
        <v>108.809060961483</v>
      </c>
      <c r="P1137" s="57" t="n">
        <f aca="false">IF(E1137&lt;&gt;0,IF(N1137&lt;&gt;0,N1137/E1137*100,""),"")</f>
        <v>108.809060961483</v>
      </c>
      <c r="Q1137" s="57" t="n">
        <f aca="false">IF(F1137&lt;&gt;0,IF(L1137&lt;&gt;0,L1137/F1137*100,""),"")</f>
        <v>105.897679809889</v>
      </c>
      <c r="R1137" s="57" t="n">
        <f aca="false">IF(H1137&lt;&gt;0,IF(N1137&lt;&gt;0,N1137/H1137*100,""),"")</f>
        <v>105.897679809889</v>
      </c>
    </row>
    <row r="1138" s="31" customFormat="true" ht="13.5" hidden="false" customHeight="true" outlineLevel="0" collapsed="false">
      <c r="A1138" s="49" t="s">
        <v>636</v>
      </c>
      <c r="B1138" s="36" t="s">
        <v>588</v>
      </c>
      <c r="C1138" s="87" t="n">
        <v>5328700</v>
      </c>
      <c r="D1138" s="87"/>
      <c r="E1138" s="50" t="n">
        <f aca="false">SUM(C1138:D1138)</f>
        <v>5328700</v>
      </c>
      <c r="F1138" s="87" t="n">
        <v>5383000</v>
      </c>
      <c r="G1138" s="87"/>
      <c r="H1138" s="50" t="n">
        <f aca="false">SUM(F1138:G1138)</f>
        <v>5383000</v>
      </c>
      <c r="I1138" s="87" t="n">
        <v>5794200</v>
      </c>
      <c r="J1138" s="87"/>
      <c r="K1138" s="50" t="n">
        <f aca="false">SUM(I1138:J1138)</f>
        <v>5794200</v>
      </c>
      <c r="L1138" s="87" t="n">
        <v>5794200</v>
      </c>
      <c r="M1138" s="87"/>
      <c r="N1138" s="50" t="n">
        <f aca="false">SUM(L1138:M1138)</f>
        <v>5794200</v>
      </c>
      <c r="O1138" s="88" t="n">
        <f aca="false">IF(C1138&lt;&gt;0,IF(L1138&lt;&gt;0,L1138/C1138*100,""),"")</f>
        <v>108.735714151669</v>
      </c>
      <c r="P1138" s="88" t="n">
        <f aca="false">IF(E1138&lt;&gt;0,IF(N1138&lt;&gt;0,N1138/E1138*100,""),"")</f>
        <v>108.735714151669</v>
      </c>
      <c r="Q1138" s="88" t="n">
        <f aca="false">IF(F1138&lt;&gt;0,IF(L1138&lt;&gt;0,L1138/F1138*100,""),"")</f>
        <v>107.638863087498</v>
      </c>
      <c r="R1138" s="88" t="n">
        <f aca="false">IF(H1138&lt;&gt;0,IF(N1138&lt;&gt;0,N1138/H1138*100,""),"")</f>
        <v>107.638863087498</v>
      </c>
    </row>
    <row r="1139" s="31" customFormat="true" ht="13.5" hidden="false" customHeight="true" outlineLevel="0" collapsed="false">
      <c r="A1139" s="49" t="s">
        <v>638</v>
      </c>
      <c r="B1139" s="36" t="s">
        <v>590</v>
      </c>
      <c r="C1139" s="87" t="n">
        <v>24100</v>
      </c>
      <c r="D1139" s="87"/>
      <c r="E1139" s="50" t="n">
        <f aca="false">SUM(C1139:D1139)</f>
        <v>24100</v>
      </c>
      <c r="F1139" s="87" t="n">
        <v>26040</v>
      </c>
      <c r="G1139" s="87"/>
      <c r="H1139" s="50" t="n">
        <f aca="false">SUM(F1139:G1139)</f>
        <v>26040</v>
      </c>
      <c r="I1139" s="87" t="n">
        <v>10700</v>
      </c>
      <c r="J1139" s="87"/>
      <c r="K1139" s="50" t="n">
        <f aca="false">SUM(I1139:J1139)</f>
        <v>10700</v>
      </c>
      <c r="L1139" s="87" t="n">
        <v>10700</v>
      </c>
      <c r="M1139" s="87"/>
      <c r="N1139" s="50" t="n">
        <f aca="false">SUM(L1139:M1139)</f>
        <v>10700</v>
      </c>
      <c r="O1139" s="88" t="n">
        <f aca="false">IF(C1139&lt;&gt;0,IF(L1139&lt;&gt;0,L1139/C1139*100,""),"")</f>
        <v>44.3983402489627</v>
      </c>
      <c r="P1139" s="88" t="n">
        <f aca="false">IF(E1139&lt;&gt;0,IF(N1139&lt;&gt;0,N1139/E1139*100,""),"")</f>
        <v>44.3983402489627</v>
      </c>
      <c r="Q1139" s="88" t="n">
        <f aca="false">IF(F1139&lt;&gt;0,IF(L1139&lt;&gt;0,L1139/F1139*100,""),"")</f>
        <v>41.0906298003072</v>
      </c>
      <c r="R1139" s="88" t="n">
        <f aca="false">IF(H1139&lt;&gt;0,IF(N1139&lt;&gt;0,N1139/H1139*100,""),"")</f>
        <v>41.0906298003072</v>
      </c>
    </row>
    <row r="1140" s="31" customFormat="true" ht="13.5" hidden="false" customHeight="true" outlineLevel="0" collapsed="false">
      <c r="A1140" s="49" t="s">
        <v>298</v>
      </c>
      <c r="B1140" s="68" t="s">
        <v>299</v>
      </c>
      <c r="C1140" s="87"/>
      <c r="D1140" s="87"/>
      <c r="E1140" s="50" t="n">
        <f aca="false">SUM(C1140:D1140)</f>
        <v>0</v>
      </c>
      <c r="F1140" s="87"/>
      <c r="G1140" s="87"/>
      <c r="H1140" s="50" t="n">
        <f aca="false">SUM(F1140:G1140)</f>
        <v>0</v>
      </c>
      <c r="I1140" s="87" t="n">
        <v>33251</v>
      </c>
      <c r="J1140" s="87"/>
      <c r="K1140" s="50" t="n">
        <f aca="false">SUM(I1140:J1140)</f>
        <v>33251</v>
      </c>
      <c r="L1140" s="87" t="n">
        <v>33251</v>
      </c>
      <c r="M1140" s="87"/>
      <c r="N1140" s="50" t="n">
        <f aca="false">SUM(L1140:M1140)</f>
        <v>33251</v>
      </c>
      <c r="O1140" s="88" t="str">
        <f aca="false">IF(C1140&lt;&gt;0,IF(L1140&lt;&gt;0,L1140/C1140*100,""),"")</f>
        <v/>
      </c>
      <c r="P1140" s="88" t="str">
        <f aca="false">IF(E1140&lt;&gt;0,IF(N1140&lt;&gt;0,N1140/E1140*100,""),"")</f>
        <v/>
      </c>
      <c r="Q1140" s="88" t="str">
        <f aca="false">IF(F1140&lt;&gt;0,IF(L1140&lt;&gt;0,L1140/F1140*100,""),"")</f>
        <v/>
      </c>
      <c r="R1140" s="88" t="str">
        <f aca="false">IF(H1140&lt;&gt;0,IF(N1140&lt;&gt;0,N1140/H1140*100,""),"")</f>
        <v/>
      </c>
    </row>
    <row r="1141" s="31" customFormat="true" ht="13.5" hidden="false" customHeight="true" outlineLevel="0" collapsed="false">
      <c r="A1141" s="49" t="s">
        <v>643</v>
      </c>
      <c r="B1141" s="68" t="s">
        <v>609</v>
      </c>
      <c r="C1141" s="87" t="n">
        <v>172000</v>
      </c>
      <c r="D1141" s="87"/>
      <c r="E1141" s="50" t="n">
        <f aca="false">SUM(C1141:D1141)</f>
        <v>172000</v>
      </c>
      <c r="F1141" s="87" t="n">
        <v>160650</v>
      </c>
      <c r="G1141" s="87"/>
      <c r="H1141" s="50" t="n">
        <f aca="false">SUM(F1141:G1141)</f>
        <v>160650</v>
      </c>
      <c r="I1141" s="87" t="n">
        <v>173332</v>
      </c>
      <c r="J1141" s="87"/>
      <c r="K1141" s="50" t="n">
        <f aca="false">SUM(I1141:J1141)</f>
        <v>173332</v>
      </c>
      <c r="L1141" s="87" t="n">
        <v>173332</v>
      </c>
      <c r="M1141" s="87"/>
      <c r="N1141" s="50" t="n">
        <f aca="false">SUM(L1141:M1141)</f>
        <v>173332</v>
      </c>
      <c r="O1141" s="88" t="n">
        <f aca="false">IF(C1141&lt;&gt;0,IF(L1141&lt;&gt;0,L1141/C1141*100,""),"")</f>
        <v>100.774418604651</v>
      </c>
      <c r="P1141" s="88" t="n">
        <f aca="false">IF(E1141&lt;&gt;0,IF(N1141&lt;&gt;0,N1141/E1141*100,""),"")</f>
        <v>100.774418604651</v>
      </c>
      <c r="Q1141" s="88" t="n">
        <f aca="false">IF(F1141&lt;&gt;0,IF(L1141&lt;&gt;0,L1141/F1141*100,""),"")</f>
        <v>107.89417989418</v>
      </c>
      <c r="R1141" s="88" t="n">
        <f aca="false">IF(H1141&lt;&gt;0,IF(N1141&lt;&gt;0,N1141/H1141*100,""),"")</f>
        <v>107.89417989418</v>
      </c>
    </row>
    <row r="1142" s="31" customFormat="true" ht="12" hidden="false" customHeight="false" outlineLevel="0" collapsed="false">
      <c r="A1142" s="49" t="s">
        <v>639</v>
      </c>
      <c r="B1142" s="36"/>
      <c r="C1142" s="87"/>
      <c r="D1142" s="87"/>
      <c r="E1142" s="50" t="n">
        <f aca="false">SUM(C1142:D1142)</f>
        <v>0</v>
      </c>
      <c r="F1142" s="87" t="n">
        <v>107000</v>
      </c>
      <c r="G1142" s="87"/>
      <c r="H1142" s="50" t="n">
        <f aca="false">SUM(F1142:G1142)</f>
        <v>107000</v>
      </c>
      <c r="I1142" s="87"/>
      <c r="J1142" s="87"/>
      <c r="K1142" s="50" t="n">
        <f aca="false">SUM(I1142:J1142)</f>
        <v>0</v>
      </c>
      <c r="L1142" s="87"/>
      <c r="M1142" s="87"/>
      <c r="N1142" s="50" t="n">
        <f aca="false">SUM(L1142:M1142)</f>
        <v>0</v>
      </c>
      <c r="O1142" s="88" t="str">
        <f aca="false">IF(C1142&lt;&gt;0,IF(L1142&lt;&gt;0,L1142/C1142*100,""),"")</f>
        <v/>
      </c>
      <c r="P1142" s="88" t="str">
        <f aca="false">IF(E1142&lt;&gt;0,IF(N1142&lt;&gt;0,N1142/E1142*100,""),"")</f>
        <v/>
      </c>
      <c r="Q1142" s="88" t="str">
        <f aca="false">IF(F1142&lt;&gt;0,IF(L1142&lt;&gt;0,L1142/F1142*100,""),"")</f>
        <v/>
      </c>
      <c r="R1142" s="88" t="str">
        <f aca="false">IF(H1142&lt;&gt;0,IF(N1142&lt;&gt;0,N1142/H1142*100,""),"")</f>
        <v/>
      </c>
    </row>
    <row r="1143" s="31" customFormat="true" ht="12" hidden="false" customHeight="false" outlineLevel="0" collapsed="false">
      <c r="A1143" s="65" t="s">
        <v>128</v>
      </c>
      <c r="B1143" s="68"/>
      <c r="C1143" s="87"/>
      <c r="D1143" s="87"/>
      <c r="E1143" s="50" t="n">
        <f aca="false">SUM(C1143:D1143)</f>
        <v>0</v>
      </c>
      <c r="F1143" s="87" t="n">
        <v>15000</v>
      </c>
      <c r="G1143" s="87"/>
      <c r="H1143" s="50" t="n">
        <f aca="false">SUM(F1143:G1143)</f>
        <v>15000</v>
      </c>
      <c r="I1143" s="87"/>
      <c r="J1143" s="87"/>
      <c r="K1143" s="50" t="n">
        <f aca="false">SUM(I1143:J1143)</f>
        <v>0</v>
      </c>
      <c r="L1143" s="87"/>
      <c r="M1143" s="87"/>
      <c r="N1143" s="50" t="n">
        <f aca="false">SUM(L1143:M1143)</f>
        <v>0</v>
      </c>
      <c r="O1143" s="88" t="str">
        <f aca="false">IF(C1143&lt;&gt;0,IF(L1143&lt;&gt;0,L1143/C1143*100,""),"")</f>
        <v/>
      </c>
      <c r="P1143" s="88" t="str">
        <f aca="false">IF(E1143&lt;&gt;0,IF(N1143&lt;&gt;0,N1143/E1143*100,""),"")</f>
        <v/>
      </c>
      <c r="Q1143" s="88" t="str">
        <f aca="false">IF(F1143&lt;&gt;0,IF(L1143&lt;&gt;0,L1143/F1143*100,""),"")</f>
        <v/>
      </c>
      <c r="R1143" s="88" t="str">
        <f aca="false">IF(H1143&lt;&gt;0,IF(N1143&lt;&gt;0,N1143/H1143*100,""),"")</f>
        <v/>
      </c>
    </row>
    <row r="1144" s="31" customFormat="true" ht="5.25" hidden="false" customHeight="true" outlineLevel="0" collapsed="false">
      <c r="A1144" s="167"/>
      <c r="B1144" s="36"/>
      <c r="C1144" s="50"/>
      <c r="D1144" s="50"/>
      <c r="E1144" s="50" t="n">
        <f aca="false">SUM(C1144:D1144)</f>
        <v>0</v>
      </c>
      <c r="F1144" s="50"/>
      <c r="G1144" s="50"/>
      <c r="H1144" s="50" t="n">
        <f aca="false">SUM(F1144:G1144)</f>
        <v>0</v>
      </c>
      <c r="I1144" s="50"/>
      <c r="J1144" s="50"/>
      <c r="K1144" s="50" t="n">
        <f aca="false">SUM(I1144:J1144)</f>
        <v>0</v>
      </c>
      <c r="L1144" s="50"/>
      <c r="M1144" s="50"/>
      <c r="N1144" s="50" t="n">
        <f aca="false">SUM(L1144:M1144)</f>
        <v>0</v>
      </c>
      <c r="O1144" s="51" t="str">
        <f aca="false">IF(C1144&lt;&gt;0,IF(L1144&lt;&gt;0,L1144/C1144*100,""),"")</f>
        <v/>
      </c>
      <c r="P1144" s="51" t="str">
        <f aca="false">IF(E1144&lt;&gt;0,IF(N1144&lt;&gt;0,N1144/E1144*100,""),"")</f>
        <v/>
      </c>
      <c r="Q1144" s="51" t="str">
        <f aca="false">IF(F1144&lt;&gt;0,IF(L1144&lt;&gt;0,L1144/F1144*100,""),"")</f>
        <v/>
      </c>
      <c r="R1144" s="51" t="str">
        <f aca="false">IF(H1144&lt;&gt;0,IF(N1144&lt;&gt;0,N1144/H1144*100,""),"")</f>
        <v/>
      </c>
    </row>
    <row r="1145" s="31" customFormat="true" ht="13.5" hidden="false" customHeight="true" outlineLevel="0" collapsed="false">
      <c r="A1145" s="43" t="s">
        <v>702</v>
      </c>
      <c r="B1145" s="44"/>
      <c r="C1145" s="200" t="n">
        <f aca="false">SUM(C1146:C1149)</f>
        <v>8291300</v>
      </c>
      <c r="D1145" s="200" t="n">
        <f aca="false">SUM(D1146:D1149)</f>
        <v>0</v>
      </c>
      <c r="E1145" s="200" t="n">
        <f aca="false">SUM(C1145:D1145)</f>
        <v>8291300</v>
      </c>
      <c r="F1145" s="200" t="n">
        <f aca="false">SUM(F1146:F1149)</f>
        <v>8656230</v>
      </c>
      <c r="G1145" s="200" t="n">
        <f aca="false">SUM(G1146:G1149)</f>
        <v>0</v>
      </c>
      <c r="H1145" s="200" t="n">
        <f aca="false">SUM(F1145:G1145)</f>
        <v>8656230</v>
      </c>
      <c r="I1145" s="200" t="n">
        <f aca="false">SUM(I1146:I1149)</f>
        <v>9567300</v>
      </c>
      <c r="J1145" s="200" t="n">
        <f aca="false">SUM(J1146:J1149)</f>
        <v>0</v>
      </c>
      <c r="K1145" s="200" t="n">
        <f aca="false">SUM(I1145:J1145)</f>
        <v>9567300</v>
      </c>
      <c r="L1145" s="200" t="n">
        <f aca="false">SUM(L1146:L1149)</f>
        <v>9567300</v>
      </c>
      <c r="M1145" s="200" t="n">
        <f aca="false">SUM(M1146:M1149)</f>
        <v>0</v>
      </c>
      <c r="N1145" s="200" t="n">
        <f aca="false">SUM(L1145:M1145)</f>
        <v>9567300</v>
      </c>
      <c r="O1145" s="201" t="n">
        <f aca="false">IF(C1145&lt;&gt;0,IF(L1145&lt;&gt;0,L1145/C1145*100,""),"")</f>
        <v>115.389625269861</v>
      </c>
      <c r="P1145" s="201" t="n">
        <f aca="false">IF(E1145&lt;&gt;0,IF(N1145&lt;&gt;0,N1145/E1145*100,""),"")</f>
        <v>115.389625269861</v>
      </c>
      <c r="Q1145" s="201" t="n">
        <f aca="false">IF(F1145&lt;&gt;0,IF(L1145&lt;&gt;0,L1145/F1145*100,""),"")</f>
        <v>110.525020707629</v>
      </c>
      <c r="R1145" s="201" t="n">
        <f aca="false">IF(H1145&lt;&gt;0,IF(N1145&lt;&gt;0,N1145/H1145*100,""),"")</f>
        <v>110.525020707629</v>
      </c>
    </row>
    <row r="1146" s="31" customFormat="true" ht="12.75" hidden="false" customHeight="true" outlineLevel="0" collapsed="false">
      <c r="A1146" s="49" t="s">
        <v>636</v>
      </c>
      <c r="B1146" s="55" t="s">
        <v>588</v>
      </c>
      <c r="C1146" s="202" t="n">
        <v>8261000</v>
      </c>
      <c r="D1146" s="202"/>
      <c r="E1146" s="50" t="n">
        <f aca="false">SUM(C1146:D1146)</f>
        <v>8261000</v>
      </c>
      <c r="F1146" s="202" t="n">
        <v>8345780</v>
      </c>
      <c r="G1146" s="202"/>
      <c r="H1146" s="50" t="n">
        <f aca="false">SUM(F1146:G1146)</f>
        <v>8345780</v>
      </c>
      <c r="I1146" s="202" t="n">
        <v>9512200</v>
      </c>
      <c r="J1146" s="202"/>
      <c r="K1146" s="50" t="n">
        <f aca="false">SUM(I1146:J1146)</f>
        <v>9512200</v>
      </c>
      <c r="L1146" s="202" t="n">
        <v>9512200</v>
      </c>
      <c r="M1146" s="202"/>
      <c r="N1146" s="50" t="n">
        <f aca="false">SUM(L1146:M1146)</f>
        <v>9512200</v>
      </c>
      <c r="O1146" s="204" t="n">
        <f aca="false">IF(C1146&lt;&gt;0,IF(L1146&lt;&gt;0,L1146/C1146*100,""),"")</f>
        <v>115.145866117903</v>
      </c>
      <c r="P1146" s="204" t="n">
        <f aca="false">IF(E1146&lt;&gt;0,IF(N1146&lt;&gt;0,N1146/E1146*100,""),"")</f>
        <v>115.145866117903</v>
      </c>
      <c r="Q1146" s="204" t="n">
        <f aca="false">IF(F1146&lt;&gt;0,IF(L1146&lt;&gt;0,L1146/F1146*100,""),"")</f>
        <v>113.976165199658</v>
      </c>
      <c r="R1146" s="204" t="n">
        <f aca="false">IF(H1146&lt;&gt;0,IF(N1146&lt;&gt;0,N1146/H1146*100,""),"")</f>
        <v>113.976165199658</v>
      </c>
    </row>
    <row r="1147" s="31" customFormat="true" ht="12" hidden="false" customHeight="false" outlineLevel="0" collapsed="false">
      <c r="A1147" s="49" t="s">
        <v>638</v>
      </c>
      <c r="B1147" s="36" t="s">
        <v>590</v>
      </c>
      <c r="C1147" s="87" t="n">
        <v>11700</v>
      </c>
      <c r="D1147" s="87"/>
      <c r="E1147" s="50" t="n">
        <f aca="false">SUM(C1147:D1147)</f>
        <v>11700</v>
      </c>
      <c r="F1147" s="87" t="n">
        <v>33850</v>
      </c>
      <c r="G1147" s="87"/>
      <c r="H1147" s="50" t="n">
        <f aca="false">SUM(F1147:G1147)</f>
        <v>33850</v>
      </c>
      <c r="I1147" s="87" t="n">
        <v>26500</v>
      </c>
      <c r="J1147" s="87"/>
      <c r="K1147" s="50" t="n">
        <f aca="false">SUM(I1147:J1147)</f>
        <v>26500</v>
      </c>
      <c r="L1147" s="87" t="n">
        <v>26500</v>
      </c>
      <c r="M1147" s="87"/>
      <c r="N1147" s="50" t="n">
        <f aca="false">SUM(L1147:M1147)</f>
        <v>26500</v>
      </c>
      <c r="O1147" s="88" t="n">
        <f aca="false">IF(C1147&lt;&gt;0,IF(L1147&lt;&gt;0,L1147/C1147*100,""),"")</f>
        <v>226.495726495727</v>
      </c>
      <c r="P1147" s="88" t="n">
        <f aca="false">IF(E1147&lt;&gt;0,IF(N1147&lt;&gt;0,N1147/E1147*100,""),"")</f>
        <v>226.495726495727</v>
      </c>
      <c r="Q1147" s="88" t="n">
        <f aca="false">IF(F1147&lt;&gt;0,IF(L1147&lt;&gt;0,L1147/F1147*100,""),"")</f>
        <v>78.2865583456426</v>
      </c>
      <c r="R1147" s="88" t="n">
        <f aca="false">IF(H1147&lt;&gt;0,IF(N1147&lt;&gt;0,N1147/H1147*100,""),"")</f>
        <v>78.2865583456426</v>
      </c>
    </row>
    <row r="1148" s="31" customFormat="true" ht="12" hidden="false" customHeight="false" outlineLevel="0" collapsed="false">
      <c r="A1148" s="65" t="s">
        <v>34</v>
      </c>
      <c r="B1148" s="68" t="s">
        <v>35</v>
      </c>
      <c r="C1148" s="87" t="n">
        <v>18600</v>
      </c>
      <c r="D1148" s="87"/>
      <c r="E1148" s="50" t="n">
        <f aca="false">SUM(C1148:D1148)</f>
        <v>18600</v>
      </c>
      <c r="F1148" s="87" t="n">
        <v>18600</v>
      </c>
      <c r="G1148" s="87"/>
      <c r="H1148" s="50" t="n">
        <f aca="false">SUM(F1148:G1148)</f>
        <v>18600</v>
      </c>
      <c r="I1148" s="87" t="n">
        <v>28600</v>
      </c>
      <c r="J1148" s="87"/>
      <c r="K1148" s="50" t="n">
        <f aca="false">SUM(I1148:J1148)</f>
        <v>28600</v>
      </c>
      <c r="L1148" s="87" t="n">
        <v>28600</v>
      </c>
      <c r="M1148" s="87"/>
      <c r="N1148" s="50" t="n">
        <f aca="false">SUM(L1148:M1148)</f>
        <v>28600</v>
      </c>
      <c r="O1148" s="88" t="n">
        <f aca="false">IF(C1148&lt;&gt;0,IF(L1148&lt;&gt;0,L1148/C1148*100,""),"")</f>
        <v>153.763440860215</v>
      </c>
      <c r="P1148" s="88" t="n">
        <f aca="false">IF(E1148&lt;&gt;0,IF(N1148&lt;&gt;0,N1148/E1148*100,""),"")</f>
        <v>153.763440860215</v>
      </c>
      <c r="Q1148" s="88" t="n">
        <f aca="false">IF(F1148&lt;&gt;0,IF(L1148&lt;&gt;0,L1148/F1148*100,""),"")</f>
        <v>153.763440860215</v>
      </c>
      <c r="R1148" s="88" t="n">
        <f aca="false">IF(H1148&lt;&gt;0,IF(N1148&lt;&gt;0,N1148/H1148*100,""),"")</f>
        <v>153.763440860215</v>
      </c>
    </row>
    <row r="1149" s="31" customFormat="true" ht="12.75" hidden="false" customHeight="true" outlineLevel="0" collapsed="false">
      <c r="A1149" s="49" t="s">
        <v>639</v>
      </c>
      <c r="B1149" s="36"/>
      <c r="C1149" s="87"/>
      <c r="D1149" s="87"/>
      <c r="E1149" s="50" t="n">
        <f aca="false">SUM(C1149:D1149)</f>
        <v>0</v>
      </c>
      <c r="F1149" s="87" t="n">
        <v>258000</v>
      </c>
      <c r="G1149" s="87"/>
      <c r="H1149" s="50" t="n">
        <f aca="false">SUM(F1149:G1149)</f>
        <v>258000</v>
      </c>
      <c r="I1149" s="87"/>
      <c r="J1149" s="87"/>
      <c r="K1149" s="50" t="n">
        <f aca="false">SUM(I1149:J1149)</f>
        <v>0</v>
      </c>
      <c r="L1149" s="87"/>
      <c r="M1149" s="87"/>
      <c r="N1149" s="50" t="n">
        <f aca="false">SUM(L1149:M1149)</f>
        <v>0</v>
      </c>
      <c r="O1149" s="88" t="str">
        <f aca="false">IF(C1149&lt;&gt;0,IF(L1149&lt;&gt;0,L1149/C1149*100,""),"")</f>
        <v/>
      </c>
      <c r="P1149" s="88" t="str">
        <f aca="false">IF(E1149&lt;&gt;0,IF(N1149&lt;&gt;0,N1149/E1149*100,""),"")</f>
        <v/>
      </c>
      <c r="Q1149" s="88" t="str">
        <f aca="false">IF(F1149&lt;&gt;0,IF(L1149&lt;&gt;0,L1149/F1149*100,""),"")</f>
        <v/>
      </c>
      <c r="R1149" s="88" t="str">
        <f aca="false">IF(H1149&lt;&gt;0,IF(N1149&lt;&gt;0,N1149/H1149*100,""),"")</f>
        <v/>
      </c>
    </row>
    <row r="1150" s="31" customFormat="true" ht="3" hidden="false" customHeight="true" outlineLevel="0" collapsed="false">
      <c r="A1150" s="65"/>
      <c r="B1150" s="68"/>
      <c r="C1150" s="58"/>
      <c r="D1150" s="58"/>
      <c r="E1150" s="58" t="n">
        <f aca="false">SUM(C1150:D1150)</f>
        <v>0</v>
      </c>
      <c r="F1150" s="58"/>
      <c r="G1150" s="58"/>
      <c r="H1150" s="58" t="n">
        <f aca="false">SUM(F1150:G1150)</f>
        <v>0</v>
      </c>
      <c r="I1150" s="58"/>
      <c r="J1150" s="58"/>
      <c r="K1150" s="58" t="n">
        <f aca="false">SUM(I1150:J1150)</f>
        <v>0</v>
      </c>
      <c r="L1150" s="58"/>
      <c r="M1150" s="58"/>
      <c r="N1150" s="58" t="n">
        <f aca="false">SUM(L1150:M1150)</f>
        <v>0</v>
      </c>
      <c r="O1150" s="59" t="str">
        <f aca="false">IF(C1150&lt;&gt;0,IF(L1150&lt;&gt;0,L1150/C1150*100,""),"")</f>
        <v/>
      </c>
      <c r="P1150" s="59" t="str">
        <f aca="false">IF(E1150&lt;&gt;0,IF(N1150&lt;&gt;0,N1150/E1150*100,""),"")</f>
        <v/>
      </c>
      <c r="Q1150" s="59" t="str">
        <f aca="false">IF(F1150&lt;&gt;0,IF(L1150&lt;&gt;0,L1150/F1150*100,""),"")</f>
        <v/>
      </c>
      <c r="R1150" s="59" t="str">
        <f aca="false">IF(H1150&lt;&gt;0,IF(N1150&lt;&gt;0,N1150/H1150*100,""),"")</f>
        <v/>
      </c>
    </row>
    <row r="1151" s="31" customFormat="true" ht="14.25" hidden="false" customHeight="true" outlineLevel="0" collapsed="false">
      <c r="A1151" s="43" t="s">
        <v>703</v>
      </c>
      <c r="B1151" s="75"/>
      <c r="C1151" s="132" t="n">
        <f aca="false">SUM(C1153:C1158)</f>
        <v>5296200</v>
      </c>
      <c r="D1151" s="132" t="n">
        <f aca="false">SUM(D1153:D1158)</f>
        <v>0</v>
      </c>
      <c r="E1151" s="46" t="n">
        <f aca="false">SUM(C1151:D1151)</f>
        <v>5296200</v>
      </c>
      <c r="F1151" s="132" t="n">
        <f aca="false">SUM(F1153:F1158)</f>
        <v>7473693</v>
      </c>
      <c r="G1151" s="132" t="n">
        <f aca="false">SUM(G1153:G1158)</f>
        <v>0</v>
      </c>
      <c r="H1151" s="46" t="n">
        <f aca="false">SUM(F1151:G1151)</f>
        <v>7473693</v>
      </c>
      <c r="I1151" s="132" t="n">
        <f aca="false">SUM(I1153:I1158)</f>
        <v>5368250</v>
      </c>
      <c r="J1151" s="132" t="n">
        <f aca="false">SUM(J1153:J1158)</f>
        <v>0</v>
      </c>
      <c r="K1151" s="46" t="n">
        <f aca="false">SUM(I1151:J1151)</f>
        <v>5368250</v>
      </c>
      <c r="L1151" s="132" t="n">
        <f aca="false">SUM(L1153:L1158)</f>
        <v>5368250</v>
      </c>
      <c r="M1151" s="132" t="n">
        <f aca="false">SUM(M1153:M1158)</f>
        <v>0</v>
      </c>
      <c r="N1151" s="46" t="n">
        <f aca="false">SUM(L1151:M1151)</f>
        <v>5368250</v>
      </c>
      <c r="O1151" s="213" t="n">
        <f aca="false">IF(C1151&lt;&gt;0,IF(L1151&lt;&gt;0,L1151/C1151*100,""),"")</f>
        <v>101.3604093501</v>
      </c>
      <c r="P1151" s="213" t="n">
        <f aca="false">IF(E1151&lt;&gt;0,IF(N1151&lt;&gt;0,N1151/E1151*100,""),"")</f>
        <v>101.3604093501</v>
      </c>
      <c r="Q1151" s="213" t="n">
        <f aca="false">IF(F1151&lt;&gt;0,IF(L1151&lt;&gt;0,L1151/F1151*100,""),"")</f>
        <v>71.8286127086034</v>
      </c>
      <c r="R1151" s="213" t="n">
        <f aca="false">IF(H1151&lt;&gt;0,IF(N1151&lt;&gt;0,N1151/H1151*100,""),"")</f>
        <v>71.8286127086034</v>
      </c>
    </row>
    <row r="1152" s="31" customFormat="true" ht="12.75" hidden="false" customHeight="true" outlineLevel="0" collapsed="false">
      <c r="A1152" s="54" t="s">
        <v>22</v>
      </c>
      <c r="B1152" s="55"/>
      <c r="C1152" s="56" t="n">
        <f aca="false">SUM(C1153:C1157)</f>
        <v>5296200</v>
      </c>
      <c r="D1152" s="56" t="n">
        <f aca="false">SUM(D1153:D1157)</f>
        <v>0</v>
      </c>
      <c r="E1152" s="50" t="n">
        <f aca="false">SUM(C1152:D1152)</f>
        <v>5296200</v>
      </c>
      <c r="F1152" s="56" t="n">
        <f aca="false">SUM(F1153:F1157)</f>
        <v>5328693</v>
      </c>
      <c r="G1152" s="56" t="n">
        <f aca="false">SUM(G1153:G1157)</f>
        <v>0</v>
      </c>
      <c r="H1152" s="50" t="n">
        <f aca="false">SUM(F1152:G1152)</f>
        <v>5328693</v>
      </c>
      <c r="I1152" s="56" t="n">
        <f aca="false">SUM(I1153:I1157)</f>
        <v>5368250</v>
      </c>
      <c r="J1152" s="56" t="n">
        <f aca="false">SUM(J1153:J1157)</f>
        <v>0</v>
      </c>
      <c r="K1152" s="50" t="n">
        <f aca="false">SUM(I1152:J1152)</f>
        <v>5368250</v>
      </c>
      <c r="L1152" s="56" t="n">
        <f aca="false">SUM(L1153:L1157)</f>
        <v>5368250</v>
      </c>
      <c r="M1152" s="56" t="n">
        <f aca="false">SUM(M1153:M1157)</f>
        <v>0</v>
      </c>
      <c r="N1152" s="50" t="n">
        <f aca="false">SUM(L1152:M1152)</f>
        <v>5368250</v>
      </c>
      <c r="O1152" s="57" t="n">
        <f aca="false">IF(C1152&lt;&gt;0,IF(L1152&lt;&gt;0,L1152/C1152*100,""),"")</f>
        <v>101.3604093501</v>
      </c>
      <c r="P1152" s="57" t="n">
        <f aca="false">IF(E1152&lt;&gt;0,IF(N1152&lt;&gt;0,N1152/E1152*100,""),"")</f>
        <v>101.3604093501</v>
      </c>
      <c r="Q1152" s="57" t="n">
        <f aca="false">IF(F1152&lt;&gt;0,IF(L1152&lt;&gt;0,L1152/F1152*100,""),"")</f>
        <v>100.742339631876</v>
      </c>
      <c r="R1152" s="57" t="n">
        <f aca="false">IF(H1152&lt;&gt;0,IF(N1152&lt;&gt;0,N1152/H1152*100,""),"")</f>
        <v>100.742339631876</v>
      </c>
    </row>
    <row r="1153" s="31" customFormat="true" ht="13.5" hidden="false" customHeight="true" outlineLevel="0" collapsed="false">
      <c r="A1153" s="49" t="s">
        <v>636</v>
      </c>
      <c r="B1153" s="36" t="s">
        <v>588</v>
      </c>
      <c r="C1153" s="58" t="n">
        <v>5215700</v>
      </c>
      <c r="D1153" s="196"/>
      <c r="E1153" s="50" t="n">
        <f aca="false">SUM(C1153:D1153)</f>
        <v>5215700</v>
      </c>
      <c r="F1153" s="58" t="n">
        <v>5218300</v>
      </c>
      <c r="G1153" s="196"/>
      <c r="H1153" s="50" t="n">
        <f aca="false">SUM(F1153:G1153)</f>
        <v>5218300</v>
      </c>
      <c r="I1153" s="58" t="n">
        <v>5282000</v>
      </c>
      <c r="J1153" s="196"/>
      <c r="K1153" s="50" t="n">
        <f aca="false">SUM(I1153:J1153)</f>
        <v>5282000</v>
      </c>
      <c r="L1153" s="58" t="n">
        <v>5282000</v>
      </c>
      <c r="M1153" s="196"/>
      <c r="N1153" s="50" t="n">
        <f aca="false">SUM(L1153:M1153)</f>
        <v>5282000</v>
      </c>
      <c r="O1153" s="59" t="n">
        <f aca="false">IF(C1153&lt;&gt;0,IF(L1153&lt;&gt;0,L1153/C1153*100,""),"")</f>
        <v>101.271162068371</v>
      </c>
      <c r="P1153" s="59" t="n">
        <f aca="false">IF(E1153&lt;&gt;0,IF(N1153&lt;&gt;0,N1153/E1153*100,""),"")</f>
        <v>101.271162068371</v>
      </c>
      <c r="Q1153" s="59" t="n">
        <f aca="false">IF(F1153&lt;&gt;0,IF(L1153&lt;&gt;0,L1153/F1153*100,""),"")</f>
        <v>101.220704060709</v>
      </c>
      <c r="R1153" s="59" t="n">
        <f aca="false">IF(H1153&lt;&gt;0,IF(N1153&lt;&gt;0,N1153/H1153*100,""),"")</f>
        <v>101.220704060709</v>
      </c>
    </row>
    <row r="1154" s="31" customFormat="true" ht="12.75" hidden="false" customHeight="true" outlineLevel="0" collapsed="false">
      <c r="A1154" s="65" t="s">
        <v>34</v>
      </c>
      <c r="B1154" s="68" t="s">
        <v>35</v>
      </c>
      <c r="C1154" s="50" t="n">
        <v>75100</v>
      </c>
      <c r="D1154" s="50"/>
      <c r="E1154" s="50" t="n">
        <f aca="false">SUM(C1154:D1154)</f>
        <v>75100</v>
      </c>
      <c r="F1154" s="50" t="n">
        <v>75100</v>
      </c>
      <c r="G1154" s="50"/>
      <c r="H1154" s="50" t="n">
        <f aca="false">SUM(F1154:G1154)</f>
        <v>75100</v>
      </c>
      <c r="I1154" s="50" t="n">
        <v>80850</v>
      </c>
      <c r="J1154" s="50"/>
      <c r="K1154" s="50" t="n">
        <f aca="false">SUM(I1154:J1154)</f>
        <v>80850</v>
      </c>
      <c r="L1154" s="50" t="n">
        <v>80850</v>
      </c>
      <c r="M1154" s="50"/>
      <c r="N1154" s="50" t="n">
        <f aca="false">SUM(L1154:M1154)</f>
        <v>80850</v>
      </c>
      <c r="O1154" s="51" t="n">
        <f aca="false">IF(C1154&lt;&gt;0,IF(L1154&lt;&gt;0,L1154/C1154*100,""),"")</f>
        <v>107.656458055925</v>
      </c>
      <c r="P1154" s="51" t="n">
        <f aca="false">IF(E1154&lt;&gt;0,IF(N1154&lt;&gt;0,N1154/E1154*100,""),"")</f>
        <v>107.656458055925</v>
      </c>
      <c r="Q1154" s="51" t="n">
        <f aca="false">IF(F1154&lt;&gt;0,IF(L1154&lt;&gt;0,L1154/F1154*100,""),"")</f>
        <v>107.656458055925</v>
      </c>
      <c r="R1154" s="51" t="n">
        <f aca="false">IF(H1154&lt;&gt;0,IF(N1154&lt;&gt;0,N1154/H1154*100,""),"")</f>
        <v>107.656458055925</v>
      </c>
    </row>
    <row r="1155" s="31" customFormat="true" ht="13.5" hidden="false" customHeight="true" outlineLevel="0" collapsed="false">
      <c r="A1155" s="65" t="s">
        <v>637</v>
      </c>
      <c r="B1155" s="68" t="s">
        <v>625</v>
      </c>
      <c r="C1155" s="50" t="n">
        <v>5400</v>
      </c>
      <c r="D1155" s="50"/>
      <c r="E1155" s="50" t="n">
        <f aca="false">SUM(C1155:D1155)</f>
        <v>5400</v>
      </c>
      <c r="F1155" s="50" t="n">
        <v>8770</v>
      </c>
      <c r="G1155" s="50"/>
      <c r="H1155" s="50" t="n">
        <f aca="false">SUM(F1155:G1155)</f>
        <v>8770</v>
      </c>
      <c r="I1155" s="50" t="n">
        <v>5400</v>
      </c>
      <c r="J1155" s="50"/>
      <c r="K1155" s="50" t="n">
        <f aca="false">SUM(I1155:J1155)</f>
        <v>5400</v>
      </c>
      <c r="L1155" s="50" t="n">
        <v>5400</v>
      </c>
      <c r="M1155" s="50"/>
      <c r="N1155" s="50" t="n">
        <f aca="false">SUM(L1155:M1155)</f>
        <v>5400</v>
      </c>
      <c r="O1155" s="51" t="n">
        <f aca="false">IF(C1155&lt;&gt;0,IF(L1155&lt;&gt;0,L1155/C1155*100,""),"")</f>
        <v>100</v>
      </c>
      <c r="P1155" s="51" t="n">
        <f aca="false">IF(E1155&lt;&gt;0,IF(N1155&lt;&gt;0,N1155/E1155*100,""),"")</f>
        <v>100</v>
      </c>
      <c r="Q1155" s="51" t="n">
        <f aca="false">IF(F1155&lt;&gt;0,IF(L1155&lt;&gt;0,L1155/F1155*100,""),"")</f>
        <v>61.5735461801596</v>
      </c>
      <c r="R1155" s="51" t="n">
        <f aca="false">IF(H1155&lt;&gt;0,IF(N1155&lt;&gt;0,N1155/H1155*100,""),"")</f>
        <v>61.5735461801596</v>
      </c>
    </row>
    <row r="1156" s="31" customFormat="true" ht="12" hidden="false" customHeight="false" outlineLevel="0" collapsed="false">
      <c r="A1156" s="49" t="s">
        <v>638</v>
      </c>
      <c r="B1156" s="36"/>
      <c r="C1156" s="58"/>
      <c r="D1156" s="58"/>
      <c r="E1156" s="50" t="n">
        <f aca="false">SUM(C1156:D1156)</f>
        <v>0</v>
      </c>
      <c r="F1156" s="58" t="n">
        <v>19523</v>
      </c>
      <c r="G1156" s="58"/>
      <c r="H1156" s="50" t="n">
        <f aca="false">SUM(F1156:G1156)</f>
        <v>19523</v>
      </c>
      <c r="I1156" s="58"/>
      <c r="J1156" s="58"/>
      <c r="K1156" s="50" t="n">
        <f aca="false">SUM(I1156:J1156)</f>
        <v>0</v>
      </c>
      <c r="L1156" s="58"/>
      <c r="M1156" s="58"/>
      <c r="N1156" s="50" t="n">
        <f aca="false">SUM(L1156:M1156)</f>
        <v>0</v>
      </c>
      <c r="O1156" s="59" t="str">
        <f aca="false">IF(C1156&lt;&gt;0,IF(L1156&lt;&gt;0,L1156/C1156*100,""),"")</f>
        <v/>
      </c>
      <c r="P1156" s="59" t="str">
        <f aca="false">IF(E1156&lt;&gt;0,IF(N1156&lt;&gt;0,N1156/E1156*100,""),"")</f>
        <v/>
      </c>
      <c r="Q1156" s="59" t="str">
        <f aca="false">IF(F1156&lt;&gt;0,IF(L1156&lt;&gt;0,L1156/F1156*100,""),"")</f>
        <v/>
      </c>
      <c r="R1156" s="59" t="str">
        <f aca="false">IF(H1156&lt;&gt;0,IF(N1156&lt;&gt;0,N1156/H1156*100,""),"")</f>
        <v/>
      </c>
    </row>
    <row r="1157" s="31" customFormat="true" ht="12" hidden="false" customHeight="false" outlineLevel="0" collapsed="false">
      <c r="A1157" s="49" t="s">
        <v>639</v>
      </c>
      <c r="B1157" s="36"/>
      <c r="C1157" s="58"/>
      <c r="D1157" s="58"/>
      <c r="E1157" s="58" t="n">
        <f aca="false">SUM(C1157:D1157)</f>
        <v>0</v>
      </c>
      <c r="F1157" s="58" t="n">
        <v>7000</v>
      </c>
      <c r="G1157" s="58"/>
      <c r="H1157" s="50" t="n">
        <f aca="false">SUM(F1157:G1157)</f>
        <v>7000</v>
      </c>
      <c r="I1157" s="58"/>
      <c r="J1157" s="58"/>
      <c r="K1157" s="58" t="n">
        <f aca="false">SUM(I1157:J1157)</f>
        <v>0</v>
      </c>
      <c r="L1157" s="58"/>
      <c r="M1157" s="58"/>
      <c r="N1157" s="58" t="n">
        <f aca="false">SUM(L1157:M1157)</f>
        <v>0</v>
      </c>
      <c r="O1157" s="59" t="str">
        <f aca="false">IF(C1157&lt;&gt;0,IF(L1157&lt;&gt;0,L1157/C1157*100,""),"")</f>
        <v/>
      </c>
      <c r="P1157" s="59" t="str">
        <f aca="false">IF(E1157&lt;&gt;0,IF(N1157&lt;&gt;0,N1157/E1157*100,""),"")</f>
        <v/>
      </c>
      <c r="Q1157" s="59" t="str">
        <f aca="false">IF(F1157&lt;&gt;0,IF(L1157&lt;&gt;0,L1157/F1157*100,""),"")</f>
        <v/>
      </c>
      <c r="R1157" s="59" t="str">
        <f aca="false">IF(H1157&lt;&gt;0,IF(N1157&lt;&gt;0,N1157/H1157*100,""),"")</f>
        <v/>
      </c>
    </row>
    <row r="1158" s="31" customFormat="true" ht="12" hidden="false" customHeight="false" outlineLevel="0" collapsed="false">
      <c r="A1158" s="65" t="s">
        <v>129</v>
      </c>
      <c r="B1158" s="68"/>
      <c r="C1158" s="50"/>
      <c r="D1158" s="50"/>
      <c r="E1158" s="50" t="n">
        <f aca="false">SUM(C1158:D1158)</f>
        <v>0</v>
      </c>
      <c r="F1158" s="50" t="n">
        <v>2145000</v>
      </c>
      <c r="G1158" s="50"/>
      <c r="H1158" s="50" t="n">
        <f aca="false">SUM(F1158:G1158)</f>
        <v>2145000</v>
      </c>
      <c r="I1158" s="50"/>
      <c r="J1158" s="50"/>
      <c r="K1158" s="50" t="n">
        <f aca="false">SUM(I1158:J1158)</f>
        <v>0</v>
      </c>
      <c r="L1158" s="50"/>
      <c r="M1158" s="50"/>
      <c r="N1158" s="50" t="n">
        <f aca="false">SUM(L1158:M1158)</f>
        <v>0</v>
      </c>
      <c r="O1158" s="51" t="str">
        <f aca="false">IF(C1158&lt;&gt;0,IF(L1158&lt;&gt;0,L1158/C1158*100,""),"")</f>
        <v/>
      </c>
      <c r="P1158" s="51" t="str">
        <f aca="false">IF(E1158&lt;&gt;0,IF(N1158&lt;&gt;0,N1158/E1158*100,""),"")</f>
        <v/>
      </c>
      <c r="Q1158" s="51" t="str">
        <f aca="false">IF(F1158&lt;&gt;0,IF(L1158&lt;&gt;0,L1158/F1158*100,""),"")</f>
        <v/>
      </c>
      <c r="R1158" s="51" t="str">
        <f aca="false">IF(H1158&lt;&gt;0,IF(N1158&lt;&gt;0,N1158/H1158*100,""),"")</f>
        <v/>
      </c>
    </row>
    <row r="1159" s="31" customFormat="true" ht="6" hidden="false" customHeight="true" outlineLevel="0" collapsed="false">
      <c r="A1159" s="49"/>
      <c r="B1159" s="68"/>
      <c r="C1159" s="58"/>
      <c r="D1159" s="58"/>
      <c r="E1159" s="58"/>
      <c r="F1159" s="58"/>
      <c r="G1159" s="58"/>
      <c r="H1159" s="58"/>
      <c r="I1159" s="58"/>
      <c r="J1159" s="58"/>
      <c r="K1159" s="58"/>
      <c r="L1159" s="58"/>
      <c r="M1159" s="58"/>
      <c r="N1159" s="58"/>
      <c r="O1159" s="59" t="str">
        <f aca="false">IF(C1159&lt;&gt;0,IF(L1159&lt;&gt;0,L1159/C1159*100,""),"")</f>
        <v/>
      </c>
      <c r="P1159" s="59" t="str">
        <f aca="false">IF(E1159&lt;&gt;0,IF(N1159&lt;&gt;0,N1159/E1159*100,""),"")</f>
        <v/>
      </c>
      <c r="Q1159" s="59" t="str">
        <f aca="false">IF(F1159&lt;&gt;0,IF(L1159&lt;&gt;0,L1159/F1159*100,""),"")</f>
        <v/>
      </c>
      <c r="R1159" s="59" t="str">
        <f aca="false">IF(H1159&lt;&gt;0,IF(N1159&lt;&gt;0,N1159/H1159*100,""),"")</f>
        <v/>
      </c>
    </row>
    <row r="1160" s="31" customFormat="true" ht="27.75" hidden="false" customHeight="true" outlineLevel="0" collapsed="false">
      <c r="A1160" s="43" t="s">
        <v>704</v>
      </c>
      <c r="B1160" s="75"/>
      <c r="C1160" s="132" t="n">
        <f aca="false">SUM(C1161:C1165)</f>
        <v>13784100</v>
      </c>
      <c r="D1160" s="132" t="n">
        <f aca="false">SUM(D1161:D1165)</f>
        <v>0</v>
      </c>
      <c r="E1160" s="46" t="n">
        <f aca="false">SUM(C1160:D1160)</f>
        <v>13784100</v>
      </c>
      <c r="F1160" s="132" t="n">
        <f aca="false">SUM(F1161:F1165)</f>
        <v>13960087</v>
      </c>
      <c r="G1160" s="132" t="n">
        <f aca="false">SUM(G1161:G1165)</f>
        <v>0</v>
      </c>
      <c r="H1160" s="46" t="n">
        <f aca="false">SUM(F1160:G1160)</f>
        <v>13960087</v>
      </c>
      <c r="I1160" s="132" t="n">
        <f aca="false">SUM(I1161:I1165)</f>
        <v>14537441</v>
      </c>
      <c r="J1160" s="132" t="n">
        <f aca="false">SUM(J1161:J1165)</f>
        <v>0</v>
      </c>
      <c r="K1160" s="46" t="n">
        <f aca="false">SUM(I1160:J1160)</f>
        <v>14537441</v>
      </c>
      <c r="L1160" s="132" t="n">
        <f aca="false">SUM(L1161:L1165)</f>
        <v>14537441</v>
      </c>
      <c r="M1160" s="132" t="n">
        <f aca="false">SUM(M1161:M1165)</f>
        <v>0</v>
      </c>
      <c r="N1160" s="46" t="n">
        <f aca="false">SUM(L1160:M1160)</f>
        <v>14537441</v>
      </c>
      <c r="O1160" s="213" t="n">
        <f aca="false">IF(C1160&lt;&gt;0,IF(L1160&lt;&gt;0,L1160/C1160*100,""),"")</f>
        <v>105.465289717863</v>
      </c>
      <c r="P1160" s="213" t="n">
        <f aca="false">IF(E1160&lt;&gt;0,IF(N1160&lt;&gt;0,N1160/E1160*100,""),"")</f>
        <v>105.465289717863</v>
      </c>
      <c r="Q1160" s="213" t="n">
        <f aca="false">IF(F1160&lt;&gt;0,IF(L1160&lt;&gt;0,L1160/F1160*100,""),"")</f>
        <v>104.135747864609</v>
      </c>
      <c r="R1160" s="213" t="n">
        <f aca="false">IF(H1160&lt;&gt;0,IF(N1160&lt;&gt;0,N1160/H1160*100,""),"")</f>
        <v>104.135747864609</v>
      </c>
    </row>
    <row r="1161" s="31" customFormat="true" ht="13.5" hidden="false" customHeight="true" outlineLevel="0" collapsed="false">
      <c r="A1161" s="49" t="s">
        <v>636</v>
      </c>
      <c r="B1161" s="55" t="s">
        <v>588</v>
      </c>
      <c r="C1161" s="58" t="n">
        <v>13775100</v>
      </c>
      <c r="D1161" s="196"/>
      <c r="E1161" s="50" t="n">
        <f aca="false">SUM(C1161:D1161)</f>
        <v>13775100</v>
      </c>
      <c r="F1161" s="58" t="n">
        <v>13803560</v>
      </c>
      <c r="G1161" s="196"/>
      <c r="H1161" s="50" t="n">
        <f aca="false">SUM(F1161:G1161)</f>
        <v>13803560</v>
      </c>
      <c r="I1161" s="58" t="n">
        <v>14529100</v>
      </c>
      <c r="J1161" s="196"/>
      <c r="K1161" s="50" t="n">
        <f aca="false">SUM(I1161:J1161)</f>
        <v>14529100</v>
      </c>
      <c r="L1161" s="58" t="n">
        <v>14529100</v>
      </c>
      <c r="M1161" s="196"/>
      <c r="N1161" s="50" t="n">
        <f aca="false">SUM(L1161:M1161)</f>
        <v>14529100</v>
      </c>
      <c r="O1161" s="59" t="n">
        <f aca="false">IF(C1161&lt;&gt;0,IF(L1161&lt;&gt;0,L1161/C1161*100,""),"")</f>
        <v>105.47364447445</v>
      </c>
      <c r="P1161" s="59" t="n">
        <f aca="false">IF(E1161&lt;&gt;0,IF(N1161&lt;&gt;0,N1161/E1161*100,""),"")</f>
        <v>105.47364447445</v>
      </c>
      <c r="Q1161" s="59" t="n">
        <f aca="false">IF(F1161&lt;&gt;0,IF(L1161&lt;&gt;0,L1161/F1161*100,""),"")</f>
        <v>105.256180289722</v>
      </c>
      <c r="R1161" s="59" t="n">
        <f aca="false">IF(H1161&lt;&gt;0,IF(N1161&lt;&gt;0,N1161/H1161*100,""),"")</f>
        <v>105.256180289722</v>
      </c>
    </row>
    <row r="1162" s="31" customFormat="true" ht="13.5" hidden="false" customHeight="true" outlineLevel="0" collapsed="false">
      <c r="A1162" s="49" t="s">
        <v>637</v>
      </c>
      <c r="B1162" s="36" t="s">
        <v>625</v>
      </c>
      <c r="C1162" s="58" t="n">
        <v>9000</v>
      </c>
      <c r="D1162" s="196"/>
      <c r="E1162" s="50" t="n">
        <f aca="false">SUM(C1162:D1162)</f>
        <v>9000</v>
      </c>
      <c r="F1162" s="58" t="n">
        <v>9751</v>
      </c>
      <c r="G1162" s="196"/>
      <c r="H1162" s="50" t="n">
        <f aca="false">SUM(F1162:G1162)</f>
        <v>9751</v>
      </c>
      <c r="I1162" s="58" t="n">
        <v>8341</v>
      </c>
      <c r="J1162" s="196"/>
      <c r="K1162" s="50" t="n">
        <f aca="false">SUM(I1162:J1162)</f>
        <v>8341</v>
      </c>
      <c r="L1162" s="58" t="n">
        <v>8341</v>
      </c>
      <c r="M1162" s="196"/>
      <c r="N1162" s="50" t="n">
        <f aca="false">SUM(L1162:M1162)</f>
        <v>8341</v>
      </c>
      <c r="O1162" s="59" t="n">
        <f aca="false">IF(C1162&lt;&gt;0,IF(L1162&lt;&gt;0,L1162/C1162*100,""),"")</f>
        <v>92.6777777777778</v>
      </c>
      <c r="P1162" s="59" t="n">
        <f aca="false">IF(E1162&lt;&gt;0,IF(N1162&lt;&gt;0,N1162/E1162*100,""),"")</f>
        <v>92.6777777777778</v>
      </c>
      <c r="Q1162" s="59" t="n">
        <f aca="false">IF(F1162&lt;&gt;0,IF(L1162&lt;&gt;0,L1162/F1162*100,""),"")</f>
        <v>85.5399446210645</v>
      </c>
      <c r="R1162" s="59" t="n">
        <f aca="false">IF(H1162&lt;&gt;0,IF(N1162&lt;&gt;0,N1162/H1162*100,""),"")</f>
        <v>85.5399446210645</v>
      </c>
    </row>
    <row r="1163" s="31" customFormat="true" ht="13.5" hidden="false" customHeight="true" outlineLevel="0" collapsed="false">
      <c r="A1163" s="49" t="s">
        <v>638</v>
      </c>
      <c r="B1163" s="36"/>
      <c r="C1163" s="58"/>
      <c r="D1163" s="58"/>
      <c r="E1163" s="50" t="n">
        <f aca="false">SUM(C1163:D1163)</f>
        <v>0</v>
      </c>
      <c r="F1163" s="58" t="n">
        <v>33776</v>
      </c>
      <c r="G1163" s="58"/>
      <c r="H1163" s="50" t="n">
        <f aca="false">SUM(F1163:G1163)</f>
        <v>33776</v>
      </c>
      <c r="I1163" s="58"/>
      <c r="J1163" s="58"/>
      <c r="K1163" s="50" t="n">
        <f aca="false">SUM(I1163:J1163)</f>
        <v>0</v>
      </c>
      <c r="L1163" s="58"/>
      <c r="M1163" s="58"/>
      <c r="N1163" s="50" t="n">
        <f aca="false">SUM(L1163:M1163)</f>
        <v>0</v>
      </c>
      <c r="O1163" s="59" t="str">
        <f aca="false">IF(C1163&lt;&gt;0,IF(L1163&lt;&gt;0,L1163/C1163*100,""),"")</f>
        <v/>
      </c>
      <c r="P1163" s="59" t="str">
        <f aca="false">IF(E1163&lt;&gt;0,IF(N1163&lt;&gt;0,N1163/E1163*100,""),"")</f>
        <v/>
      </c>
      <c r="Q1163" s="59" t="str">
        <f aca="false">IF(F1163&lt;&gt;0,IF(L1163&lt;&gt;0,L1163/F1163*100,""),"")</f>
        <v/>
      </c>
      <c r="R1163" s="59" t="str">
        <f aca="false">IF(H1163&lt;&gt;0,IF(N1163&lt;&gt;0,N1163/H1163*100,""),"")</f>
        <v/>
      </c>
    </row>
    <row r="1164" s="31" customFormat="true" ht="13.5" hidden="false" customHeight="true" outlineLevel="0" collapsed="false">
      <c r="A1164" s="49" t="s">
        <v>639</v>
      </c>
      <c r="B1164" s="36"/>
      <c r="C1164" s="58"/>
      <c r="D1164" s="58"/>
      <c r="E1164" s="50" t="n">
        <f aca="false">SUM(C1164:D1164)</f>
        <v>0</v>
      </c>
      <c r="F1164" s="58" t="n">
        <v>99000</v>
      </c>
      <c r="G1164" s="58"/>
      <c r="H1164" s="50" t="n">
        <f aca="false">SUM(F1164:G1164)</f>
        <v>99000</v>
      </c>
      <c r="I1164" s="58"/>
      <c r="J1164" s="58"/>
      <c r="K1164" s="50" t="n">
        <f aca="false">SUM(I1164:J1164)</f>
        <v>0</v>
      </c>
      <c r="L1164" s="58"/>
      <c r="M1164" s="58"/>
      <c r="N1164" s="50" t="n">
        <f aca="false">SUM(L1164:M1164)</f>
        <v>0</v>
      </c>
      <c r="O1164" s="59" t="str">
        <f aca="false">IF(C1164&lt;&gt;0,IF(L1164&lt;&gt;0,L1164/C1164*100,""),"")</f>
        <v/>
      </c>
      <c r="P1164" s="59" t="str">
        <f aca="false">IF(E1164&lt;&gt;0,IF(N1164&lt;&gt;0,N1164/E1164*100,""),"")</f>
        <v/>
      </c>
      <c r="Q1164" s="59" t="str">
        <f aca="false">IF(F1164&lt;&gt;0,IF(L1164&lt;&gt;0,L1164/F1164*100,""),"")</f>
        <v/>
      </c>
      <c r="R1164" s="59" t="str">
        <f aca="false">IF(H1164&lt;&gt;0,IF(N1164&lt;&gt;0,N1164/H1164*100,""),"")</f>
        <v/>
      </c>
    </row>
    <row r="1165" s="31" customFormat="true" ht="12.75" hidden="false" customHeight="true" outlineLevel="0" collapsed="false">
      <c r="A1165" s="49" t="s">
        <v>647</v>
      </c>
      <c r="B1165" s="36"/>
      <c r="C1165" s="87"/>
      <c r="D1165" s="87"/>
      <c r="E1165" s="50" t="n">
        <f aca="false">SUM(C1165:D1165)</f>
        <v>0</v>
      </c>
      <c r="F1165" s="87" t="n">
        <v>14000</v>
      </c>
      <c r="G1165" s="87"/>
      <c r="H1165" s="50" t="n">
        <f aca="false">SUM(F1165:G1165)</f>
        <v>14000</v>
      </c>
      <c r="I1165" s="87"/>
      <c r="J1165" s="87"/>
      <c r="K1165" s="50" t="n">
        <f aca="false">SUM(I1165:J1165)</f>
        <v>0</v>
      </c>
      <c r="L1165" s="87"/>
      <c r="M1165" s="87"/>
      <c r="N1165" s="50" t="n">
        <f aca="false">SUM(L1165:M1165)</f>
        <v>0</v>
      </c>
      <c r="O1165" s="88" t="str">
        <f aca="false">IF(C1165&lt;&gt;0,IF(L1165&lt;&gt;0,L1165/C1165*100,""),"")</f>
        <v/>
      </c>
      <c r="P1165" s="88" t="str">
        <f aca="false">IF(E1165&lt;&gt;0,IF(N1165&lt;&gt;0,N1165/E1165*100,""),"")</f>
        <v/>
      </c>
      <c r="Q1165" s="88" t="str">
        <f aca="false">IF(F1165&lt;&gt;0,IF(L1165&lt;&gt;0,L1165/F1165*100,""),"")</f>
        <v/>
      </c>
      <c r="R1165" s="88" t="str">
        <f aca="false">IF(H1165&lt;&gt;0,IF(N1165&lt;&gt;0,N1165/H1165*100,""),"")</f>
        <v/>
      </c>
    </row>
    <row r="1166" s="31" customFormat="true" ht="6.75" hidden="false" customHeight="true" outlineLevel="0" collapsed="false">
      <c r="A1166" s="65"/>
      <c r="B1166" s="68"/>
      <c r="C1166" s="58"/>
      <c r="D1166" s="58"/>
      <c r="E1166" s="58"/>
      <c r="F1166" s="58"/>
      <c r="G1166" s="58"/>
      <c r="H1166" s="58"/>
      <c r="I1166" s="58"/>
      <c r="J1166" s="58"/>
      <c r="K1166" s="58"/>
      <c r="L1166" s="58"/>
      <c r="M1166" s="58"/>
      <c r="N1166" s="58"/>
      <c r="O1166" s="59" t="str">
        <f aca="false">IF(C1166&lt;&gt;0,IF(L1166&lt;&gt;0,L1166/C1166*100,""),"")</f>
        <v/>
      </c>
      <c r="P1166" s="59" t="str">
        <f aca="false">IF(E1166&lt;&gt;0,IF(N1166&lt;&gt;0,N1166/E1166*100,""),"")</f>
        <v/>
      </c>
      <c r="Q1166" s="59" t="str">
        <f aca="false">IF(F1166&lt;&gt;0,IF(L1166&lt;&gt;0,L1166/F1166*100,""),"")</f>
        <v/>
      </c>
      <c r="R1166" s="59" t="str">
        <f aca="false">IF(H1166&lt;&gt;0,IF(N1166&lt;&gt;0,N1166/H1166*100,""),"")</f>
        <v/>
      </c>
    </row>
    <row r="1167" s="31" customFormat="true" ht="25.5" hidden="false" customHeight="true" outlineLevel="0" collapsed="false">
      <c r="A1167" s="43" t="s">
        <v>705</v>
      </c>
      <c r="B1167" s="44"/>
      <c r="C1167" s="84" t="n">
        <f aca="false">SUM(C1168:C1172)</f>
        <v>8493751</v>
      </c>
      <c r="D1167" s="84" t="n">
        <f aca="false">SUM(D1168:D1172)</f>
        <v>0</v>
      </c>
      <c r="E1167" s="84" t="n">
        <f aca="false">SUM(C1167:D1167)</f>
        <v>8493751</v>
      </c>
      <c r="F1167" s="84" t="n">
        <f aca="false">SUM(F1168:F1172)</f>
        <v>8787762</v>
      </c>
      <c r="G1167" s="84" t="n">
        <f aca="false">SUM(G1168:G1172)</f>
        <v>0</v>
      </c>
      <c r="H1167" s="84" t="n">
        <f aca="false">SUM(F1167:G1167)</f>
        <v>8787762</v>
      </c>
      <c r="I1167" s="84" t="n">
        <f aca="false">SUM(I1168:I1172)</f>
        <v>9085430</v>
      </c>
      <c r="J1167" s="84" t="n">
        <f aca="false">SUM(J1168:J1172)</f>
        <v>0</v>
      </c>
      <c r="K1167" s="84" t="n">
        <f aca="false">SUM(I1167:J1167)</f>
        <v>9085430</v>
      </c>
      <c r="L1167" s="84" t="n">
        <f aca="false">SUM(L1168:L1172)</f>
        <v>9085430</v>
      </c>
      <c r="M1167" s="84" t="n">
        <f aca="false">SUM(M1168:M1172)</f>
        <v>0</v>
      </c>
      <c r="N1167" s="84" t="n">
        <f aca="false">SUM(L1167:M1167)</f>
        <v>9085430</v>
      </c>
      <c r="O1167" s="85" t="n">
        <f aca="false">IF(C1167&lt;&gt;0,IF(L1167&lt;&gt;0,L1167/C1167*100,""),"")</f>
        <v>106.966050688324</v>
      </c>
      <c r="P1167" s="85" t="n">
        <f aca="false">IF(E1167&lt;&gt;0,IF(N1167&lt;&gt;0,N1167/E1167*100,""),"")</f>
        <v>106.966050688324</v>
      </c>
      <c r="Q1167" s="85" t="n">
        <f aca="false">IF(F1167&lt;&gt;0,IF(L1167&lt;&gt;0,L1167/F1167*100,""),"")</f>
        <v>103.387301567794</v>
      </c>
      <c r="R1167" s="85" t="n">
        <f aca="false">IF(H1167&lt;&gt;0,IF(N1167&lt;&gt;0,N1167/H1167*100,""),"")</f>
        <v>103.387301567794</v>
      </c>
    </row>
    <row r="1168" s="31" customFormat="true" ht="13.5" hidden="false" customHeight="true" outlineLevel="0" collapsed="false">
      <c r="A1168" s="49" t="s">
        <v>636</v>
      </c>
      <c r="B1168" s="55" t="s">
        <v>588</v>
      </c>
      <c r="C1168" s="87" t="n">
        <v>8421400</v>
      </c>
      <c r="D1168" s="87"/>
      <c r="E1168" s="50" t="n">
        <f aca="false">SUM(C1168:D1168)</f>
        <v>8421400</v>
      </c>
      <c r="F1168" s="87" t="n">
        <v>8472666</v>
      </c>
      <c r="G1168" s="87"/>
      <c r="H1168" s="50" t="n">
        <f aca="false">SUM(F1168:G1168)</f>
        <v>8472666</v>
      </c>
      <c r="I1168" s="87" t="n">
        <v>8865500</v>
      </c>
      <c r="J1168" s="87"/>
      <c r="K1168" s="50" t="n">
        <f aca="false">SUM(I1168:J1168)</f>
        <v>8865500</v>
      </c>
      <c r="L1168" s="87" t="n">
        <v>8865500</v>
      </c>
      <c r="M1168" s="87"/>
      <c r="N1168" s="50" t="n">
        <f aca="false">SUM(L1168:M1168)</f>
        <v>8865500</v>
      </c>
      <c r="O1168" s="88" t="n">
        <f aca="false">IF(C1168&lt;&gt;0,IF(L1168&lt;&gt;0,L1168/C1168*100,""),"")</f>
        <v>105.273469969364</v>
      </c>
      <c r="P1168" s="88" t="n">
        <f aca="false">IF(E1168&lt;&gt;0,IF(N1168&lt;&gt;0,N1168/E1168*100,""),"")</f>
        <v>105.273469969364</v>
      </c>
      <c r="Q1168" s="88" t="n">
        <f aca="false">IF(F1168&lt;&gt;0,IF(L1168&lt;&gt;0,L1168/F1168*100,""),"")</f>
        <v>104.636486319654</v>
      </c>
      <c r="R1168" s="88" t="n">
        <f aca="false">IF(H1168&lt;&gt;0,IF(N1168&lt;&gt;0,N1168/H1168*100,""),"")</f>
        <v>104.636486319654</v>
      </c>
    </row>
    <row r="1169" s="31" customFormat="true" ht="13.5" hidden="false" customHeight="true" outlineLevel="0" collapsed="false">
      <c r="A1169" s="65" t="s">
        <v>34</v>
      </c>
      <c r="B1169" s="68" t="s">
        <v>35</v>
      </c>
      <c r="C1169" s="87" t="n">
        <v>38000</v>
      </c>
      <c r="D1169" s="87"/>
      <c r="E1169" s="50" t="n">
        <f aca="false">SUM(C1169:D1169)</f>
        <v>38000</v>
      </c>
      <c r="F1169" s="87" t="n">
        <v>38000</v>
      </c>
      <c r="G1169" s="87"/>
      <c r="H1169" s="50" t="n">
        <f aca="false">SUM(F1169:G1169)</f>
        <v>38000</v>
      </c>
      <c r="I1169" s="87" t="n">
        <v>40000</v>
      </c>
      <c r="J1169" s="87"/>
      <c r="K1169" s="50" t="n">
        <f aca="false">SUM(I1169:J1169)</f>
        <v>40000</v>
      </c>
      <c r="L1169" s="87" t="n">
        <v>40000</v>
      </c>
      <c r="M1169" s="87"/>
      <c r="N1169" s="50" t="n">
        <f aca="false">SUM(L1169:M1169)</f>
        <v>40000</v>
      </c>
      <c r="O1169" s="88" t="n">
        <f aca="false">IF(C1169&lt;&gt;0,IF(L1169&lt;&gt;0,L1169/C1169*100,""),"")</f>
        <v>105.263157894737</v>
      </c>
      <c r="P1169" s="88" t="n">
        <f aca="false">IF(E1169&lt;&gt;0,IF(N1169&lt;&gt;0,N1169/E1169*100,""),"")</f>
        <v>105.263157894737</v>
      </c>
      <c r="Q1169" s="88" t="n">
        <f aca="false">IF(F1169&lt;&gt;0,IF(L1169&lt;&gt;0,L1169/F1169*100,""),"")</f>
        <v>105.263157894737</v>
      </c>
      <c r="R1169" s="88" t="n">
        <f aca="false">IF(H1169&lt;&gt;0,IF(N1169&lt;&gt;0,N1169/H1169*100,""),"")</f>
        <v>105.263157894737</v>
      </c>
    </row>
    <row r="1170" s="31" customFormat="true" ht="13.5" hidden="false" customHeight="true" outlineLevel="0" collapsed="false">
      <c r="A1170" s="49" t="s">
        <v>643</v>
      </c>
      <c r="B1170" s="36" t="s">
        <v>609</v>
      </c>
      <c r="C1170" s="87" t="n">
        <v>33600</v>
      </c>
      <c r="D1170" s="87"/>
      <c r="E1170" s="50" t="n">
        <f aca="false">SUM(C1170:D1170)</f>
        <v>33600</v>
      </c>
      <c r="F1170" s="87" t="n">
        <v>175314</v>
      </c>
      <c r="G1170" s="87"/>
      <c r="H1170" s="50" t="n">
        <f aca="false">SUM(F1170:G1170)</f>
        <v>175314</v>
      </c>
      <c r="I1170" s="87" t="n">
        <v>179930</v>
      </c>
      <c r="J1170" s="87"/>
      <c r="K1170" s="50" t="n">
        <f aca="false">SUM(I1170:J1170)</f>
        <v>179930</v>
      </c>
      <c r="L1170" s="87" t="n">
        <v>179930</v>
      </c>
      <c r="M1170" s="87"/>
      <c r="N1170" s="50" t="n">
        <f aca="false">SUM(L1170:M1170)</f>
        <v>179930</v>
      </c>
      <c r="O1170" s="88" t="n">
        <f aca="false">IF(C1170&lt;&gt;0,IF(L1170&lt;&gt;0,L1170/C1170*100,""),"")</f>
        <v>535.505952380952</v>
      </c>
      <c r="P1170" s="88" t="n">
        <f aca="false">IF(E1170&lt;&gt;0,IF(N1170&lt;&gt;0,N1170/E1170*100,""),"")</f>
        <v>535.505952380952</v>
      </c>
      <c r="Q1170" s="88" t="n">
        <f aca="false">IF(F1170&lt;&gt;0,IF(L1170&lt;&gt;0,L1170/F1170*100,""),"")</f>
        <v>102.632989949462</v>
      </c>
      <c r="R1170" s="88" t="n">
        <f aca="false">IF(H1170&lt;&gt;0,IF(N1170&lt;&gt;0,N1170/H1170*100,""),"")</f>
        <v>102.632989949462</v>
      </c>
    </row>
    <row r="1171" s="31" customFormat="true" ht="13.5" hidden="false" customHeight="true" outlineLevel="0" collapsed="false">
      <c r="A1171" s="49" t="s">
        <v>706</v>
      </c>
      <c r="B1171" s="36"/>
      <c r="C1171" s="87" t="n">
        <v>751</v>
      </c>
      <c r="D1171" s="87"/>
      <c r="E1171" s="50" t="n">
        <f aca="false">SUM(C1171:D1171)</f>
        <v>751</v>
      </c>
      <c r="F1171" s="87" t="n">
        <v>1782</v>
      </c>
      <c r="G1171" s="87"/>
      <c r="H1171" s="50" t="n">
        <f aca="false">SUM(F1171:G1171)</f>
        <v>1782</v>
      </c>
      <c r="I1171" s="87"/>
      <c r="J1171" s="87"/>
      <c r="K1171" s="50" t="n">
        <f aca="false">SUM(I1171:J1171)</f>
        <v>0</v>
      </c>
      <c r="L1171" s="87"/>
      <c r="M1171" s="87"/>
      <c r="N1171" s="50" t="n">
        <f aca="false">SUM(L1171:M1171)</f>
        <v>0</v>
      </c>
      <c r="O1171" s="88" t="str">
        <f aca="false">IF(C1171&lt;&gt;0,IF(L1171&lt;&gt;0,L1171/C1171*100,""),"")</f>
        <v/>
      </c>
      <c r="P1171" s="88" t="str">
        <f aca="false">IF(E1171&lt;&gt;0,IF(N1171&lt;&gt;0,N1171/E1171*100,""),"")</f>
        <v/>
      </c>
      <c r="Q1171" s="88" t="str">
        <f aca="false">IF(F1171&lt;&gt;0,IF(L1171&lt;&gt;0,L1171/F1171*100,""),"")</f>
        <v/>
      </c>
      <c r="R1171" s="88" t="str">
        <f aca="false">IF(H1171&lt;&gt;0,IF(N1171&lt;&gt;0,N1171/H1171*100,""),"")</f>
        <v/>
      </c>
    </row>
    <row r="1172" s="31" customFormat="true" ht="12.75" hidden="false" customHeight="true" outlineLevel="0" collapsed="false">
      <c r="A1172" s="65" t="s">
        <v>639</v>
      </c>
      <c r="B1172" s="36"/>
      <c r="C1172" s="87"/>
      <c r="D1172" s="87"/>
      <c r="E1172" s="50" t="n">
        <f aca="false">SUM(C1172:D1172)</f>
        <v>0</v>
      </c>
      <c r="F1172" s="87" t="n">
        <v>100000</v>
      </c>
      <c r="G1172" s="87"/>
      <c r="H1172" s="50" t="n">
        <f aca="false">SUM(F1172:G1172)</f>
        <v>100000</v>
      </c>
      <c r="I1172" s="87"/>
      <c r="J1172" s="87"/>
      <c r="K1172" s="50" t="n">
        <f aca="false">SUM(I1172:J1172)</f>
        <v>0</v>
      </c>
      <c r="L1172" s="87"/>
      <c r="M1172" s="87"/>
      <c r="N1172" s="50" t="n">
        <f aca="false">SUM(L1172:M1172)</f>
        <v>0</v>
      </c>
      <c r="O1172" s="88" t="str">
        <f aca="false">IF(C1172&lt;&gt;0,IF(L1172&lt;&gt;0,L1172/C1172*100,""),"")</f>
        <v/>
      </c>
      <c r="P1172" s="88" t="str">
        <f aca="false">IF(E1172&lt;&gt;0,IF(N1172&lt;&gt;0,N1172/E1172*100,""),"")</f>
        <v/>
      </c>
      <c r="Q1172" s="88" t="str">
        <f aca="false">IF(F1172&lt;&gt;0,IF(L1172&lt;&gt;0,L1172/F1172*100,""),"")</f>
        <v/>
      </c>
      <c r="R1172" s="88" t="str">
        <f aca="false">IF(H1172&lt;&gt;0,IF(N1172&lt;&gt;0,N1172/H1172*100,""),"")</f>
        <v/>
      </c>
    </row>
    <row r="1173" s="31" customFormat="true" ht="4.5" hidden="false" customHeight="true" outlineLevel="0" collapsed="false">
      <c r="A1173" s="65"/>
      <c r="B1173" s="36"/>
      <c r="C1173" s="50"/>
      <c r="D1173" s="50"/>
      <c r="E1173" s="50"/>
      <c r="F1173" s="50"/>
      <c r="G1173" s="50"/>
      <c r="H1173" s="50"/>
      <c r="I1173" s="50"/>
      <c r="J1173" s="50"/>
      <c r="K1173" s="50"/>
      <c r="L1173" s="50"/>
      <c r="M1173" s="50"/>
      <c r="N1173" s="50"/>
      <c r="O1173" s="51" t="str">
        <f aca="false">IF(C1173&lt;&gt;0,IF(L1173&lt;&gt;0,L1173/C1173*100,""),"")</f>
        <v/>
      </c>
      <c r="P1173" s="51" t="str">
        <f aca="false">IF(E1173&lt;&gt;0,IF(N1173&lt;&gt;0,N1173/E1173*100,""),"")</f>
        <v/>
      </c>
      <c r="Q1173" s="51" t="str">
        <f aca="false">IF(F1173&lt;&gt;0,IF(L1173&lt;&gt;0,L1173/F1173*100,""),"")</f>
        <v/>
      </c>
      <c r="R1173" s="51" t="str">
        <f aca="false">IF(H1173&lt;&gt;0,IF(N1173&lt;&gt;0,N1173/H1173*100,""),"")</f>
        <v/>
      </c>
    </row>
    <row r="1174" s="31" customFormat="true" ht="29.25" hidden="false" customHeight="true" outlineLevel="0" collapsed="false">
      <c r="A1174" s="43" t="s">
        <v>707</v>
      </c>
      <c r="B1174" s="44"/>
      <c r="C1174" s="84" t="n">
        <f aca="false">SUM(C1176:C1183)</f>
        <v>20189328</v>
      </c>
      <c r="D1174" s="84" t="n">
        <f aca="false">SUM(D1176:D1183)</f>
        <v>0</v>
      </c>
      <c r="E1174" s="84" t="n">
        <f aca="false">SUM(C1174:D1174)</f>
        <v>20189328</v>
      </c>
      <c r="F1174" s="84" t="n">
        <f aca="false">SUM(F1176:F1183)</f>
        <v>20915098</v>
      </c>
      <c r="G1174" s="84" t="n">
        <f aca="false">SUM(G1176:G1183)</f>
        <v>0</v>
      </c>
      <c r="H1174" s="84" t="n">
        <f aca="false">SUM(F1174:G1174)</f>
        <v>20915098</v>
      </c>
      <c r="I1174" s="84" t="n">
        <f aca="false">SUM(I1176:I1183)</f>
        <v>22337608</v>
      </c>
      <c r="J1174" s="84" t="n">
        <f aca="false">SUM(J1176:J1183)</f>
        <v>0</v>
      </c>
      <c r="K1174" s="84" t="n">
        <f aca="false">SUM(I1174:J1174)</f>
        <v>22337608</v>
      </c>
      <c r="L1174" s="84" t="n">
        <f aca="false">SUM(L1176:L1183)</f>
        <v>22337608</v>
      </c>
      <c r="M1174" s="84" t="n">
        <f aca="false">SUM(M1176:M1183)</f>
        <v>0</v>
      </c>
      <c r="N1174" s="84" t="n">
        <f aca="false">SUM(L1174:M1174)</f>
        <v>22337608</v>
      </c>
      <c r="O1174" s="85" t="n">
        <f aca="false">IF(C1174&lt;&gt;0,IF(L1174&lt;&gt;0,L1174/C1174*100,""),"")</f>
        <v>110.64067115062</v>
      </c>
      <c r="P1174" s="85" t="n">
        <f aca="false">IF(E1174&lt;&gt;0,IF(N1174&lt;&gt;0,N1174/E1174*100,""),"")</f>
        <v>110.64067115062</v>
      </c>
      <c r="Q1174" s="85" t="n">
        <f aca="false">IF(F1174&lt;&gt;0,IF(L1174&lt;&gt;0,L1174/F1174*100,""),"")</f>
        <v>106.801354696019</v>
      </c>
      <c r="R1174" s="85" t="n">
        <f aca="false">IF(H1174&lt;&gt;0,IF(N1174&lt;&gt;0,N1174/H1174*100,""),"")</f>
        <v>106.801354696019</v>
      </c>
    </row>
    <row r="1175" s="31" customFormat="true" ht="12.75" hidden="false" customHeight="true" outlineLevel="0" collapsed="false">
      <c r="A1175" s="54" t="s">
        <v>22</v>
      </c>
      <c r="B1175" s="55"/>
      <c r="C1175" s="56" t="n">
        <f aca="false">SUM(C1176:C1182)</f>
        <v>20189328</v>
      </c>
      <c r="D1175" s="56" t="n">
        <f aca="false">SUM(D1176:D1182)</f>
        <v>0</v>
      </c>
      <c r="E1175" s="50" t="n">
        <f aca="false">SUM(C1175:D1175)</f>
        <v>20189328</v>
      </c>
      <c r="F1175" s="56" t="n">
        <f aca="false">SUM(F1176:F1182)</f>
        <v>20880098</v>
      </c>
      <c r="G1175" s="56" t="n">
        <f aca="false">SUM(G1176:G1182)</f>
        <v>0</v>
      </c>
      <c r="H1175" s="50" t="n">
        <f aca="false">SUM(F1175:G1175)</f>
        <v>20880098</v>
      </c>
      <c r="I1175" s="56" t="n">
        <f aca="false">SUM(I1176:I1182)</f>
        <v>22337608</v>
      </c>
      <c r="J1175" s="56" t="n">
        <f aca="false">SUM(J1176:J1182)</f>
        <v>0</v>
      </c>
      <c r="K1175" s="50" t="n">
        <f aca="false">SUM(I1175:J1175)</f>
        <v>22337608</v>
      </c>
      <c r="L1175" s="56" t="n">
        <f aca="false">SUM(L1176:L1182)</f>
        <v>22337608</v>
      </c>
      <c r="M1175" s="56" t="n">
        <f aca="false">SUM(M1176:M1182)</f>
        <v>0</v>
      </c>
      <c r="N1175" s="50" t="n">
        <f aca="false">SUM(L1175:M1175)</f>
        <v>22337608</v>
      </c>
      <c r="O1175" s="57" t="n">
        <f aca="false">IF(C1175&lt;&gt;0,IF(L1175&lt;&gt;0,L1175/C1175*100,""),"")</f>
        <v>110.64067115062</v>
      </c>
      <c r="P1175" s="57" t="n">
        <f aca="false">IF(E1175&lt;&gt;0,IF(N1175&lt;&gt;0,N1175/E1175*100,""),"")</f>
        <v>110.64067115062</v>
      </c>
      <c r="Q1175" s="57" t="n">
        <f aca="false">IF(F1175&lt;&gt;0,IF(L1175&lt;&gt;0,L1175/F1175*100,""),"")</f>
        <v>106.980379115079</v>
      </c>
      <c r="R1175" s="57" t="n">
        <f aca="false">IF(H1175&lt;&gt;0,IF(N1175&lt;&gt;0,N1175/H1175*100,""),"")</f>
        <v>106.980379115079</v>
      </c>
    </row>
    <row r="1176" s="31" customFormat="true" ht="13.5" hidden="false" customHeight="true" outlineLevel="0" collapsed="false">
      <c r="A1176" s="49" t="s">
        <v>636</v>
      </c>
      <c r="B1176" s="36" t="s">
        <v>588</v>
      </c>
      <c r="C1176" s="50" t="n">
        <v>20138800</v>
      </c>
      <c r="D1176" s="50"/>
      <c r="E1176" s="50" t="n">
        <f aca="false">SUM(C1176:D1176)</f>
        <v>20138800</v>
      </c>
      <c r="F1176" s="50" t="n">
        <v>20450100</v>
      </c>
      <c r="G1176" s="50"/>
      <c r="H1176" s="50" t="n">
        <f aca="false">SUM(F1176:G1176)</f>
        <v>20450100</v>
      </c>
      <c r="I1176" s="50" t="n">
        <v>22254800</v>
      </c>
      <c r="J1176" s="50"/>
      <c r="K1176" s="50" t="n">
        <f aca="false">SUM(I1176:J1176)</f>
        <v>22254800</v>
      </c>
      <c r="L1176" s="50" t="n">
        <v>22254800</v>
      </c>
      <c r="M1176" s="50"/>
      <c r="N1176" s="50" t="n">
        <f aca="false">SUM(L1176:M1176)</f>
        <v>22254800</v>
      </c>
      <c r="O1176" s="51" t="n">
        <f aca="false">IF(C1176&lt;&gt;0,IF(L1176&lt;&gt;0,L1176/C1176*100,""),"")</f>
        <v>110.50708085884</v>
      </c>
      <c r="P1176" s="51" t="n">
        <f aca="false">IF(E1176&lt;&gt;0,IF(N1176&lt;&gt;0,N1176/E1176*100,""),"")</f>
        <v>110.50708085884</v>
      </c>
      <c r="Q1176" s="51" t="n">
        <f aca="false">IF(F1176&lt;&gt;0,IF(L1176&lt;&gt;0,L1176/F1176*100,""),"")</f>
        <v>108.824895721781</v>
      </c>
      <c r="R1176" s="51" t="n">
        <f aca="false">IF(H1176&lt;&gt;0,IF(N1176&lt;&gt;0,N1176/H1176*100,""),"")</f>
        <v>108.824895721781</v>
      </c>
    </row>
    <row r="1177" s="31" customFormat="true" ht="13.5" hidden="false" customHeight="true" outlineLevel="0" collapsed="false">
      <c r="A1177" s="49" t="s">
        <v>706</v>
      </c>
      <c r="B1177" s="36" t="s">
        <v>613</v>
      </c>
      <c r="C1177" s="50" t="n">
        <v>14688</v>
      </c>
      <c r="D1177" s="50"/>
      <c r="E1177" s="50" t="n">
        <f aca="false">SUM(C1177:D1177)</f>
        <v>14688</v>
      </c>
      <c r="F1177" s="50" t="n">
        <v>29657</v>
      </c>
      <c r="G1177" s="50"/>
      <c r="H1177" s="50" t="n">
        <f aca="false">SUM(F1177:G1177)</f>
        <v>29657</v>
      </c>
      <c r="I1177" s="50" t="n">
        <v>14688</v>
      </c>
      <c r="J1177" s="50"/>
      <c r="K1177" s="50" t="n">
        <f aca="false">SUM(I1177:J1177)</f>
        <v>14688</v>
      </c>
      <c r="L1177" s="50" t="n">
        <v>14688</v>
      </c>
      <c r="M1177" s="50"/>
      <c r="N1177" s="50" t="n">
        <f aca="false">SUM(L1177:M1177)</f>
        <v>14688</v>
      </c>
      <c r="O1177" s="51" t="n">
        <f aca="false">IF(C1177&lt;&gt;0,IF(L1177&lt;&gt;0,L1177/C1177*100,""),"")</f>
        <v>100</v>
      </c>
      <c r="P1177" s="51" t="n">
        <f aca="false">IF(E1177&lt;&gt;0,IF(N1177&lt;&gt;0,N1177/E1177*100,""),"")</f>
        <v>100</v>
      </c>
      <c r="Q1177" s="51" t="n">
        <f aca="false">IF(F1177&lt;&gt;0,IF(L1177&lt;&gt;0,L1177/F1177*100,""),"")</f>
        <v>49.5262501264457</v>
      </c>
      <c r="R1177" s="51" t="n">
        <f aca="false">IF(H1177&lt;&gt;0,IF(N1177&lt;&gt;0,N1177/H1177*100,""),"")</f>
        <v>49.5262501264457</v>
      </c>
    </row>
    <row r="1178" s="31" customFormat="true" ht="13.5" hidden="false" customHeight="true" outlineLevel="0" collapsed="false">
      <c r="A1178" s="49" t="s">
        <v>34</v>
      </c>
      <c r="B1178" s="36" t="s">
        <v>35</v>
      </c>
      <c r="C1178" s="50" t="n">
        <v>5000</v>
      </c>
      <c r="D1178" s="50"/>
      <c r="E1178" s="50" t="n">
        <f aca="false">SUM(C1178:D1178)</f>
        <v>5000</v>
      </c>
      <c r="F1178" s="50" t="n">
        <v>15000</v>
      </c>
      <c r="G1178" s="50"/>
      <c r="H1178" s="50" t="n">
        <f aca="false">SUM(F1178:G1178)</f>
        <v>15000</v>
      </c>
      <c r="I1178" s="50" t="n">
        <v>50000</v>
      </c>
      <c r="J1178" s="50"/>
      <c r="K1178" s="50" t="n">
        <f aca="false">SUM(I1178:J1178)</f>
        <v>50000</v>
      </c>
      <c r="L1178" s="50" t="n">
        <v>50000</v>
      </c>
      <c r="M1178" s="50"/>
      <c r="N1178" s="50" t="n">
        <f aca="false">SUM(L1178:M1178)</f>
        <v>50000</v>
      </c>
      <c r="O1178" s="51" t="n">
        <f aca="false">IF(C1178&lt;&gt;0,IF(L1178&lt;&gt;0,L1178/C1178*100,""),"")</f>
        <v>1000</v>
      </c>
      <c r="P1178" s="51" t="n">
        <f aca="false">IF(E1178&lt;&gt;0,IF(N1178&lt;&gt;0,N1178/E1178*100,""),"")</f>
        <v>1000</v>
      </c>
      <c r="Q1178" s="51" t="n">
        <f aca="false">IF(F1178&lt;&gt;0,IF(L1178&lt;&gt;0,L1178/F1178*100,""),"")</f>
        <v>333.333333333333</v>
      </c>
      <c r="R1178" s="51" t="n">
        <f aca="false">IF(H1178&lt;&gt;0,IF(N1178&lt;&gt;0,N1178/H1178*100,""),"")</f>
        <v>333.333333333333</v>
      </c>
    </row>
    <row r="1179" s="31" customFormat="true" ht="15" hidden="false" customHeight="true" outlineLevel="0" collapsed="false">
      <c r="A1179" s="74" t="s">
        <v>643</v>
      </c>
      <c r="B1179" s="69" t="s">
        <v>609</v>
      </c>
      <c r="C1179" s="76" t="n">
        <v>25440</v>
      </c>
      <c r="D1179" s="76"/>
      <c r="E1179" s="76" t="n">
        <f aca="false">SUM(C1179:D1179)</f>
        <v>25440</v>
      </c>
      <c r="F1179" s="76" t="n">
        <v>46420</v>
      </c>
      <c r="G1179" s="76"/>
      <c r="H1179" s="76" t="n">
        <f aca="false">SUM(F1179:G1179)</f>
        <v>46420</v>
      </c>
      <c r="I1179" s="76" t="n">
        <v>12720</v>
      </c>
      <c r="J1179" s="76"/>
      <c r="K1179" s="76" t="n">
        <f aca="false">SUM(I1179:J1179)</f>
        <v>12720</v>
      </c>
      <c r="L1179" s="76" t="n">
        <v>12720</v>
      </c>
      <c r="M1179" s="76"/>
      <c r="N1179" s="76" t="n">
        <f aca="false">SUM(L1179:M1179)</f>
        <v>12720</v>
      </c>
      <c r="O1179" s="78" t="n">
        <f aca="false">IF(C1179&lt;&gt;0,IF(L1179&lt;&gt;0,L1179/C1179*100,""),"")</f>
        <v>50</v>
      </c>
      <c r="P1179" s="78" t="n">
        <f aca="false">IF(E1179&lt;&gt;0,IF(N1179&lt;&gt;0,N1179/E1179*100,""),"")</f>
        <v>50</v>
      </c>
      <c r="Q1179" s="78" t="n">
        <f aca="false">IF(F1179&lt;&gt;0,IF(L1179&lt;&gt;0,L1179/F1179*100,""),"")</f>
        <v>27.4019819043516</v>
      </c>
      <c r="R1179" s="78" t="n">
        <f aca="false">IF(H1179&lt;&gt;0,IF(N1179&lt;&gt;0,N1179/H1179*100,""),"")</f>
        <v>27.4019819043516</v>
      </c>
    </row>
    <row r="1180" s="31" customFormat="true" ht="13.5" hidden="false" customHeight="true" outlineLevel="0" collapsed="false">
      <c r="A1180" s="54" t="s">
        <v>637</v>
      </c>
      <c r="B1180" s="55" t="s">
        <v>625</v>
      </c>
      <c r="C1180" s="89" t="n">
        <v>5400</v>
      </c>
      <c r="D1180" s="89"/>
      <c r="E1180" s="89" t="n">
        <f aca="false">SUM(C1180:D1180)</f>
        <v>5400</v>
      </c>
      <c r="F1180" s="89" t="n">
        <v>9250</v>
      </c>
      <c r="G1180" s="89"/>
      <c r="H1180" s="89" t="n">
        <f aca="false">SUM(F1180:G1180)</f>
        <v>9250</v>
      </c>
      <c r="I1180" s="89" t="n">
        <v>5400</v>
      </c>
      <c r="J1180" s="89"/>
      <c r="K1180" s="89" t="n">
        <f aca="false">SUM(I1180:J1180)</f>
        <v>5400</v>
      </c>
      <c r="L1180" s="89" t="n">
        <v>5400</v>
      </c>
      <c r="M1180" s="89"/>
      <c r="N1180" s="89" t="n">
        <f aca="false">SUM(L1180:M1180)</f>
        <v>5400</v>
      </c>
      <c r="O1180" s="90" t="n">
        <f aca="false">IF(C1180&lt;&gt;0,IF(L1180&lt;&gt;0,L1180/C1180*100,""),"")</f>
        <v>100</v>
      </c>
      <c r="P1180" s="90" t="n">
        <f aca="false">IF(E1180&lt;&gt;0,IF(N1180&lt;&gt;0,N1180/E1180*100,""),"")</f>
        <v>100</v>
      </c>
      <c r="Q1180" s="90" t="n">
        <f aca="false">IF(F1180&lt;&gt;0,IF(L1180&lt;&gt;0,L1180/F1180*100,""),"")</f>
        <v>58.3783783783784</v>
      </c>
      <c r="R1180" s="90" t="n">
        <f aca="false">IF(H1180&lt;&gt;0,IF(N1180&lt;&gt;0,N1180/H1180*100,""),"")</f>
        <v>58.3783783783784</v>
      </c>
    </row>
    <row r="1181" s="31" customFormat="true" ht="12" hidden="false" customHeight="false" outlineLevel="0" collapsed="false">
      <c r="A1181" s="49" t="s">
        <v>638</v>
      </c>
      <c r="B1181" s="36"/>
      <c r="C1181" s="50"/>
      <c r="D1181" s="50"/>
      <c r="E1181" s="50" t="n">
        <f aca="false">SUM(C1181,D1181)</f>
        <v>0</v>
      </c>
      <c r="F1181" s="50" t="n">
        <v>119671</v>
      </c>
      <c r="G1181" s="50"/>
      <c r="H1181" s="50" t="n">
        <f aca="false">SUM(F1181,G1181)</f>
        <v>119671</v>
      </c>
      <c r="I1181" s="50"/>
      <c r="J1181" s="50"/>
      <c r="K1181" s="50" t="n">
        <f aca="false">SUM(I1181,J1181)</f>
        <v>0</v>
      </c>
      <c r="L1181" s="50"/>
      <c r="M1181" s="50"/>
      <c r="N1181" s="50" t="n">
        <f aca="false">SUM(L1181,M1181)</f>
        <v>0</v>
      </c>
      <c r="O1181" s="51" t="str">
        <f aca="false">IF(C1181&lt;&gt;0,IF(L1181&lt;&gt;0,L1181/C1181*100,""),"")</f>
        <v/>
      </c>
      <c r="P1181" s="51" t="str">
        <f aca="false">IF(E1181&lt;&gt;0,IF(N1181&lt;&gt;0,N1181/E1181*100,""),"")</f>
        <v/>
      </c>
      <c r="Q1181" s="51" t="str">
        <f aca="false">IF(F1181&lt;&gt;0,IF(L1181&lt;&gt;0,L1181/F1181*100,""),"")</f>
        <v/>
      </c>
      <c r="R1181" s="51" t="str">
        <f aca="false">IF(H1181&lt;&gt;0,IF(N1181&lt;&gt;0,N1181/H1181*100,""),"")</f>
        <v/>
      </c>
    </row>
    <row r="1182" s="31" customFormat="true" ht="12" hidden="false" customHeight="false" outlineLevel="0" collapsed="false">
      <c r="A1182" s="65" t="s">
        <v>639</v>
      </c>
      <c r="B1182" s="36"/>
      <c r="C1182" s="50"/>
      <c r="D1182" s="50"/>
      <c r="E1182" s="50" t="n">
        <f aca="false">SUM(C1182:D1182)</f>
        <v>0</v>
      </c>
      <c r="F1182" s="50" t="n">
        <v>210000</v>
      </c>
      <c r="G1182" s="50"/>
      <c r="H1182" s="50" t="n">
        <f aca="false">SUM(F1182:G1182)</f>
        <v>210000</v>
      </c>
      <c r="I1182" s="50"/>
      <c r="J1182" s="50"/>
      <c r="K1182" s="50" t="n">
        <f aca="false">SUM(I1182:J1182)</f>
        <v>0</v>
      </c>
      <c r="L1182" s="50"/>
      <c r="M1182" s="50"/>
      <c r="N1182" s="50" t="n">
        <f aca="false">SUM(L1182:M1182)</f>
        <v>0</v>
      </c>
      <c r="O1182" s="51" t="str">
        <f aca="false">IF(C1182&lt;&gt;0,IF(L1182&lt;&gt;0,L1182/C1182*100,""),"")</f>
        <v/>
      </c>
      <c r="P1182" s="51" t="str">
        <f aca="false">IF(E1182&lt;&gt;0,IF(N1182&lt;&gt;0,N1182/E1182*100,""),"")</f>
        <v/>
      </c>
      <c r="Q1182" s="51" t="str">
        <f aca="false">IF(F1182&lt;&gt;0,IF(L1182&lt;&gt;0,L1182/F1182*100,""),"")</f>
        <v/>
      </c>
      <c r="R1182" s="51" t="str">
        <f aca="false">IF(H1182&lt;&gt;0,IF(N1182&lt;&gt;0,N1182/H1182*100,""),"")</f>
        <v/>
      </c>
    </row>
    <row r="1183" s="31" customFormat="true" ht="12" hidden="false" customHeight="false" outlineLevel="0" collapsed="false">
      <c r="A1183" s="49" t="s">
        <v>128</v>
      </c>
      <c r="B1183" s="36"/>
      <c r="C1183" s="50"/>
      <c r="D1183" s="50"/>
      <c r="E1183" s="50" t="n">
        <f aca="false">SUM(C1183,D1183)</f>
        <v>0</v>
      </c>
      <c r="F1183" s="50" t="n">
        <v>35000</v>
      </c>
      <c r="G1183" s="50"/>
      <c r="H1183" s="50" t="n">
        <f aca="false">SUM(F1183:G1183)</f>
        <v>35000</v>
      </c>
      <c r="I1183" s="50"/>
      <c r="J1183" s="50"/>
      <c r="K1183" s="50" t="n">
        <f aca="false">SUM(I1183,J1183)</f>
        <v>0</v>
      </c>
      <c r="L1183" s="50"/>
      <c r="M1183" s="50"/>
      <c r="N1183" s="50" t="n">
        <f aca="false">SUM(L1183,M1183)</f>
        <v>0</v>
      </c>
      <c r="O1183" s="51" t="str">
        <f aca="false">IF(C1183&lt;&gt;0,IF(L1183&lt;&gt;0,L1183/C1183*100,""),"")</f>
        <v/>
      </c>
      <c r="P1183" s="51" t="str">
        <f aca="false">IF(E1183&lt;&gt;0,IF(N1183&lt;&gt;0,N1183/E1183*100,""),"")</f>
        <v/>
      </c>
      <c r="Q1183" s="51" t="str">
        <f aca="false">IF(F1183&lt;&gt;0,IF(L1183&lt;&gt;0,L1183/F1183*100,""),"")</f>
        <v/>
      </c>
      <c r="R1183" s="51" t="str">
        <f aca="false">IF(H1183&lt;&gt;0,IF(N1183&lt;&gt;0,N1183/H1183*100,""),"")</f>
        <v/>
      </c>
    </row>
    <row r="1184" s="31" customFormat="true" ht="6" hidden="false" customHeight="true" outlineLevel="0" collapsed="false">
      <c r="A1184" s="65"/>
      <c r="B1184" s="36"/>
      <c r="C1184" s="50"/>
      <c r="D1184" s="50"/>
      <c r="E1184" s="50"/>
      <c r="F1184" s="50"/>
      <c r="G1184" s="50"/>
      <c r="H1184" s="50"/>
      <c r="I1184" s="50"/>
      <c r="J1184" s="50"/>
      <c r="K1184" s="50"/>
      <c r="L1184" s="50"/>
      <c r="M1184" s="50"/>
      <c r="N1184" s="50"/>
      <c r="O1184" s="51" t="str">
        <f aca="false">IF(C1184&lt;&gt;0,IF(L1184&lt;&gt;0,L1184/C1184*100,""),"")</f>
        <v/>
      </c>
      <c r="P1184" s="51" t="str">
        <f aca="false">IF(E1184&lt;&gt;0,IF(N1184&lt;&gt;0,N1184/E1184*100,""),"")</f>
        <v/>
      </c>
      <c r="Q1184" s="51" t="str">
        <f aca="false">IF(F1184&lt;&gt;0,IF(L1184&lt;&gt;0,L1184/F1184*100,""),"")</f>
        <v/>
      </c>
      <c r="R1184" s="51" t="str">
        <f aca="false">IF(H1184&lt;&gt;0,IF(N1184&lt;&gt;0,N1184/H1184*100,""),"")</f>
        <v/>
      </c>
    </row>
    <row r="1185" s="31" customFormat="true" ht="14.25" hidden="false" customHeight="true" outlineLevel="0" collapsed="false">
      <c r="A1185" s="43" t="s">
        <v>708</v>
      </c>
      <c r="B1185" s="44"/>
      <c r="C1185" s="200" t="n">
        <f aca="false">SUM(C1186:C1191)</f>
        <v>2248400</v>
      </c>
      <c r="D1185" s="200" t="n">
        <f aca="false">SUM(D1186:D1191)</f>
        <v>0</v>
      </c>
      <c r="E1185" s="200" t="n">
        <f aca="false">SUM(C1185:D1185)</f>
        <v>2248400</v>
      </c>
      <c r="F1185" s="200" t="n">
        <f aca="false">SUM(F1186:F1191)</f>
        <v>2949230</v>
      </c>
      <c r="G1185" s="200" t="n">
        <f aca="false">SUM(G1186:G1191)</f>
        <v>0</v>
      </c>
      <c r="H1185" s="200" t="n">
        <f aca="false">SUM(F1185:G1185)</f>
        <v>2949230</v>
      </c>
      <c r="I1185" s="200" t="n">
        <f aca="false">SUM(I1186:I1191)</f>
        <v>3495800</v>
      </c>
      <c r="J1185" s="200" t="n">
        <f aca="false">SUM(J1186:J1191)</f>
        <v>0</v>
      </c>
      <c r="K1185" s="200" t="n">
        <f aca="false">SUM(I1185:J1185)</f>
        <v>3495800</v>
      </c>
      <c r="L1185" s="200" t="n">
        <f aca="false">SUM(L1186:L1191)</f>
        <v>3495800</v>
      </c>
      <c r="M1185" s="200" t="n">
        <f aca="false">SUM(M1186:M1191)</f>
        <v>0</v>
      </c>
      <c r="N1185" s="200" t="n">
        <f aca="false">SUM(L1185:M1185)</f>
        <v>3495800</v>
      </c>
      <c r="O1185" s="201" t="n">
        <f aca="false">IF(C1185&lt;&gt;0,IF(L1185&lt;&gt;0,L1185/C1185*100,""),"")</f>
        <v>155.479452054795</v>
      </c>
      <c r="P1185" s="201" t="n">
        <f aca="false">IF(E1185&lt;&gt;0,IF(N1185&lt;&gt;0,N1185/E1185*100,""),"")</f>
        <v>155.479452054795</v>
      </c>
      <c r="Q1185" s="201" t="n">
        <f aca="false">IF(F1185&lt;&gt;0,IF(L1185&lt;&gt;0,L1185/F1185*100,""),"")</f>
        <v>118.532633941741</v>
      </c>
      <c r="R1185" s="201" t="n">
        <f aca="false">IF(H1185&lt;&gt;0,IF(N1185&lt;&gt;0,N1185/H1185*100,""),"")</f>
        <v>118.532633941741</v>
      </c>
    </row>
    <row r="1186" s="31" customFormat="true" ht="13.5" hidden="false" customHeight="true" outlineLevel="0" collapsed="false">
      <c r="A1186" s="49" t="s">
        <v>636</v>
      </c>
      <c r="B1186" s="55" t="s">
        <v>588</v>
      </c>
      <c r="C1186" s="202" t="n">
        <v>2203400</v>
      </c>
      <c r="D1186" s="202"/>
      <c r="E1186" s="50" t="n">
        <f aca="false">SUM(C1186:D1186)</f>
        <v>2203400</v>
      </c>
      <c r="F1186" s="202" t="n">
        <v>2623930</v>
      </c>
      <c r="G1186" s="202"/>
      <c r="H1186" s="50" t="n">
        <f aca="false">SUM(F1186:G1186)</f>
        <v>2623930</v>
      </c>
      <c r="I1186" s="202" t="n">
        <v>3448200</v>
      </c>
      <c r="J1186" s="202"/>
      <c r="K1186" s="50" t="n">
        <f aca="false">SUM(I1186:J1186)</f>
        <v>3448200</v>
      </c>
      <c r="L1186" s="202" t="n">
        <v>3448200</v>
      </c>
      <c r="M1186" s="202"/>
      <c r="N1186" s="50" t="n">
        <f aca="false">SUM(L1186:M1186)</f>
        <v>3448200</v>
      </c>
      <c r="O1186" s="204" t="n">
        <f aca="false">IF(C1186&lt;&gt;0,IF(L1186&lt;&gt;0,L1186/C1186*100,""),"")</f>
        <v>156.494508486884</v>
      </c>
      <c r="P1186" s="204" t="n">
        <f aca="false">IF(E1186&lt;&gt;0,IF(N1186&lt;&gt;0,N1186/E1186*100,""),"")</f>
        <v>156.494508486884</v>
      </c>
      <c r="Q1186" s="204" t="n">
        <f aca="false">IF(F1186&lt;&gt;0,IF(L1186&lt;&gt;0,L1186/F1186*100,""),"")</f>
        <v>131.413566672891</v>
      </c>
      <c r="R1186" s="204" t="n">
        <f aca="false">IF(H1186&lt;&gt;0,IF(N1186&lt;&gt;0,N1186/H1186*100,""),"")</f>
        <v>131.413566672891</v>
      </c>
    </row>
    <row r="1187" s="31" customFormat="true" ht="13.5" hidden="false" customHeight="true" outlineLevel="0" collapsed="false">
      <c r="A1187" s="49" t="s">
        <v>34</v>
      </c>
      <c r="B1187" s="36" t="s">
        <v>35</v>
      </c>
      <c r="C1187" s="202" t="n">
        <v>45000</v>
      </c>
      <c r="D1187" s="202"/>
      <c r="E1187" s="50" t="n">
        <f aca="false">SUM(C1187:D1187)</f>
        <v>45000</v>
      </c>
      <c r="F1187" s="202" t="n">
        <v>47500</v>
      </c>
      <c r="G1187" s="202"/>
      <c r="H1187" s="50" t="n">
        <f aca="false">SUM(F1187:G1187)</f>
        <v>47500</v>
      </c>
      <c r="I1187" s="202" t="n">
        <v>30000</v>
      </c>
      <c r="J1187" s="202"/>
      <c r="K1187" s="50" t="n">
        <f aca="false">SUM(I1187:J1187)</f>
        <v>30000</v>
      </c>
      <c r="L1187" s="202" t="n">
        <v>30000</v>
      </c>
      <c r="M1187" s="202"/>
      <c r="N1187" s="50" t="n">
        <f aca="false">SUM(L1187:M1187)</f>
        <v>30000</v>
      </c>
      <c r="O1187" s="204" t="n">
        <f aca="false">IF(C1187&lt;&gt;0,IF(L1187&lt;&gt;0,L1187/C1187*100,""),"")</f>
        <v>66.6666666666667</v>
      </c>
      <c r="P1187" s="204" t="n">
        <f aca="false">IF(E1187&lt;&gt;0,IF(N1187&lt;&gt;0,N1187/E1187*100,""),"")</f>
        <v>66.6666666666667</v>
      </c>
      <c r="Q1187" s="204" t="n">
        <f aca="false">IF(F1187&lt;&gt;0,IF(L1187&lt;&gt;0,L1187/F1187*100,""),"")</f>
        <v>63.1578947368421</v>
      </c>
      <c r="R1187" s="204" t="n">
        <f aca="false">IF(H1187&lt;&gt;0,IF(N1187&lt;&gt;0,N1187/H1187*100,""),"")</f>
        <v>63.1578947368421</v>
      </c>
    </row>
    <row r="1188" s="31" customFormat="true" ht="12.75" hidden="false" customHeight="true" outlineLevel="0" collapsed="false">
      <c r="A1188" s="49" t="s">
        <v>647</v>
      </c>
      <c r="B1188" s="36" t="s">
        <v>709</v>
      </c>
      <c r="C1188" s="87"/>
      <c r="D1188" s="87"/>
      <c r="E1188" s="50" t="n">
        <f aca="false">SUM(C1188:D1188)</f>
        <v>0</v>
      </c>
      <c r="F1188" s="87" t="n">
        <v>300</v>
      </c>
      <c r="G1188" s="87"/>
      <c r="H1188" s="50" t="n">
        <f aca="false">SUM(F1188:G1188)</f>
        <v>300</v>
      </c>
      <c r="I1188" s="87" t="n">
        <v>600</v>
      </c>
      <c r="J1188" s="87"/>
      <c r="K1188" s="50" t="n">
        <f aca="false">SUM(I1188:J1188)</f>
        <v>600</v>
      </c>
      <c r="L1188" s="87" t="n">
        <v>600</v>
      </c>
      <c r="M1188" s="87"/>
      <c r="N1188" s="50" t="n">
        <f aca="false">SUM(L1188:M1188)</f>
        <v>600</v>
      </c>
      <c r="O1188" s="88" t="str">
        <f aca="false">IF(C1188&lt;&gt;0,IF(L1188&lt;&gt;0,L1188/C1188*100,""),"")</f>
        <v/>
      </c>
      <c r="P1188" s="88" t="str">
        <f aca="false">IF(E1188&lt;&gt;0,IF(N1188&lt;&gt;0,N1188/E1188*100,""),"")</f>
        <v/>
      </c>
      <c r="Q1188" s="88" t="n">
        <f aca="false">IF(F1188&lt;&gt;0,IF(L1188&lt;&gt;0,L1188/F1188*100,""),"")</f>
        <v>200</v>
      </c>
      <c r="R1188" s="88" t="n">
        <f aca="false">IF(H1188&lt;&gt;0,IF(N1188&lt;&gt;0,N1188/H1188*100,""),"")</f>
        <v>200</v>
      </c>
    </row>
    <row r="1189" s="31" customFormat="true" ht="12.75" hidden="false" customHeight="true" outlineLevel="0" collapsed="false">
      <c r="A1189" s="49" t="s">
        <v>122</v>
      </c>
      <c r="B1189" s="36" t="s">
        <v>123</v>
      </c>
      <c r="C1189" s="87"/>
      <c r="D1189" s="87"/>
      <c r="E1189" s="50" t="n">
        <f aca="false">SUM(C1189:D1189)</f>
        <v>0</v>
      </c>
      <c r="F1189" s="87"/>
      <c r="G1189" s="87"/>
      <c r="H1189" s="50" t="n">
        <f aca="false">SUM(F1189:G1189)</f>
        <v>0</v>
      </c>
      <c r="I1189" s="87" t="n">
        <v>17000</v>
      </c>
      <c r="J1189" s="87"/>
      <c r="K1189" s="50" t="n">
        <f aca="false">SUM(I1189:J1189)</f>
        <v>17000</v>
      </c>
      <c r="L1189" s="87" t="n">
        <v>17000</v>
      </c>
      <c r="M1189" s="87"/>
      <c r="N1189" s="50" t="n">
        <f aca="false">SUM(L1189:M1189)</f>
        <v>17000</v>
      </c>
      <c r="O1189" s="88" t="str">
        <f aca="false">IF(C1189&lt;&gt;0,IF(L1189&lt;&gt;0,L1189/C1189*100,""),"")</f>
        <v/>
      </c>
      <c r="P1189" s="88" t="str">
        <f aca="false">IF(E1189&lt;&gt;0,IF(N1189&lt;&gt;0,N1189/E1189*100,""),"")</f>
        <v/>
      </c>
      <c r="Q1189" s="88" t="str">
        <f aca="false">IF(F1189&lt;&gt;0,IF(L1189&lt;&gt;0,L1189/F1189*100,""),"")</f>
        <v/>
      </c>
      <c r="R1189" s="88" t="str">
        <f aca="false">IF(H1189&lt;&gt;0,IF(N1189&lt;&gt;0,N1189/H1189*100,""),"")</f>
        <v/>
      </c>
    </row>
    <row r="1190" s="31" customFormat="true" ht="12.75" hidden="false" customHeight="true" outlineLevel="0" collapsed="false">
      <c r="A1190" s="49" t="s">
        <v>638</v>
      </c>
      <c r="B1190" s="36"/>
      <c r="C1190" s="87"/>
      <c r="D1190" s="87"/>
      <c r="E1190" s="50" t="n">
        <f aca="false">SUM(C1190:D1190)</f>
        <v>0</v>
      </c>
      <c r="F1190" s="87" t="n">
        <v>17500</v>
      </c>
      <c r="G1190" s="87"/>
      <c r="H1190" s="50" t="n">
        <f aca="false">SUM(F1190:G1190)</f>
        <v>17500</v>
      </c>
      <c r="I1190" s="87"/>
      <c r="J1190" s="87"/>
      <c r="K1190" s="50" t="n">
        <f aca="false">SUM(I1190:J1190)</f>
        <v>0</v>
      </c>
      <c r="L1190" s="87"/>
      <c r="M1190" s="87"/>
      <c r="N1190" s="50" t="n">
        <f aca="false">SUM(L1190:M1190)</f>
        <v>0</v>
      </c>
      <c r="O1190" s="88" t="str">
        <f aca="false">IF(C1190&lt;&gt;0,IF(L1190&lt;&gt;0,L1190/C1190*100,""),"")</f>
        <v/>
      </c>
      <c r="P1190" s="88" t="str">
        <f aca="false">IF(E1190&lt;&gt;0,IF(N1190&lt;&gt;0,N1190/E1190*100,""),"")</f>
        <v/>
      </c>
      <c r="Q1190" s="88" t="str">
        <f aca="false">IF(F1190&lt;&gt;0,IF(L1190&lt;&gt;0,L1190/F1190*100,""),"")</f>
        <v/>
      </c>
      <c r="R1190" s="88" t="str">
        <f aca="false">IF(H1190&lt;&gt;0,IF(N1190&lt;&gt;0,N1190/H1190*100,""),"")</f>
        <v/>
      </c>
    </row>
    <row r="1191" s="31" customFormat="true" ht="12" hidden="false" customHeight="false" outlineLevel="0" collapsed="false">
      <c r="A1191" s="65" t="s">
        <v>639</v>
      </c>
      <c r="B1191" s="36"/>
      <c r="C1191" s="87"/>
      <c r="D1191" s="87"/>
      <c r="E1191" s="50" t="n">
        <f aca="false">SUM(C1191:D1191)</f>
        <v>0</v>
      </c>
      <c r="F1191" s="87" t="n">
        <v>260000</v>
      </c>
      <c r="G1191" s="87"/>
      <c r="H1191" s="50" t="n">
        <f aca="false">SUM(F1191:G1191)</f>
        <v>260000</v>
      </c>
      <c r="I1191" s="87"/>
      <c r="J1191" s="87"/>
      <c r="K1191" s="50" t="n">
        <f aca="false">SUM(I1191:J1191)</f>
        <v>0</v>
      </c>
      <c r="L1191" s="87"/>
      <c r="M1191" s="87"/>
      <c r="N1191" s="50" t="n">
        <f aca="false">SUM(L1191:M1191)</f>
        <v>0</v>
      </c>
      <c r="O1191" s="88" t="str">
        <f aca="false">IF(C1191&lt;&gt;0,IF(L1191&lt;&gt;0,L1191/C1191*100,""),"")</f>
        <v/>
      </c>
      <c r="P1191" s="88" t="str">
        <f aca="false">IF(E1191&lt;&gt;0,IF(N1191&lt;&gt;0,N1191/E1191*100,""),"")</f>
        <v/>
      </c>
      <c r="Q1191" s="88" t="str">
        <f aca="false">IF(F1191&lt;&gt;0,IF(L1191&lt;&gt;0,L1191/F1191*100,""),"")</f>
        <v/>
      </c>
      <c r="R1191" s="88" t="str">
        <f aca="false">IF(H1191&lt;&gt;0,IF(N1191&lt;&gt;0,N1191/H1191*100,""),"")</f>
        <v/>
      </c>
    </row>
    <row r="1192" s="31" customFormat="true" ht="6" hidden="false" customHeight="true" outlineLevel="0" collapsed="false">
      <c r="A1192" s="49"/>
      <c r="B1192" s="36"/>
      <c r="C1192" s="87"/>
      <c r="D1192" s="87"/>
      <c r="E1192" s="50" t="n">
        <f aca="false">SUM(C1192:D1192)</f>
        <v>0</v>
      </c>
      <c r="F1192" s="87"/>
      <c r="G1192" s="87"/>
      <c r="H1192" s="50" t="n">
        <f aca="false">SUM(F1192:G1192)</f>
        <v>0</v>
      </c>
      <c r="I1192" s="87"/>
      <c r="J1192" s="87"/>
      <c r="K1192" s="50" t="n">
        <f aca="false">SUM(I1192:J1192)</f>
        <v>0</v>
      </c>
      <c r="L1192" s="87"/>
      <c r="M1192" s="87"/>
      <c r="N1192" s="50" t="n">
        <f aca="false">SUM(L1192:M1192)</f>
        <v>0</v>
      </c>
      <c r="O1192" s="88" t="str">
        <f aca="false">IF(C1192&lt;&gt;0,IF(L1192&lt;&gt;0,L1192/C1192*100,""),"")</f>
        <v/>
      </c>
      <c r="P1192" s="88" t="str">
        <f aca="false">IF(E1192&lt;&gt;0,IF(N1192&lt;&gt;0,N1192/E1192*100,""),"")</f>
        <v/>
      </c>
      <c r="Q1192" s="88" t="str">
        <f aca="false">IF(F1192&lt;&gt;0,IF(L1192&lt;&gt;0,L1192/F1192*100,""),"")</f>
        <v/>
      </c>
      <c r="R1192" s="88" t="str">
        <f aca="false">IF(H1192&lt;&gt;0,IF(N1192&lt;&gt;0,N1192/H1192*100,""),"")</f>
        <v/>
      </c>
    </row>
    <row r="1193" s="31" customFormat="true" ht="12.75" hidden="false" customHeight="false" outlineLevel="0" collapsed="false">
      <c r="A1193" s="43" t="s">
        <v>710</v>
      </c>
      <c r="B1193" s="44"/>
      <c r="C1193" s="84" t="n">
        <f aca="false">SUM(C1194:C1196)</f>
        <v>921100</v>
      </c>
      <c r="D1193" s="84" t="n">
        <f aca="false">SUM(D1194:D1196)</f>
        <v>0</v>
      </c>
      <c r="E1193" s="84" t="n">
        <f aca="false">SUM(C1193:D1193)</f>
        <v>921100</v>
      </c>
      <c r="F1193" s="84" t="n">
        <f aca="false">SUM(F1194:F1196)</f>
        <v>1027300</v>
      </c>
      <c r="G1193" s="84" t="n">
        <f aca="false">SUM(G1194:G1196)</f>
        <v>0</v>
      </c>
      <c r="H1193" s="84" t="n">
        <f aca="false">SUM(F1193:G1193)</f>
        <v>1027300</v>
      </c>
      <c r="I1193" s="84" t="n">
        <f aca="false">SUM(I1194:I1196)</f>
        <v>1069700</v>
      </c>
      <c r="J1193" s="84" t="n">
        <f aca="false">SUM(J1194:J1196)</f>
        <v>0</v>
      </c>
      <c r="K1193" s="84" t="n">
        <f aca="false">SUM(I1193:J1193)</f>
        <v>1069700</v>
      </c>
      <c r="L1193" s="84" t="n">
        <f aca="false">SUM(L1194:L1196)</f>
        <v>1069700</v>
      </c>
      <c r="M1193" s="84" t="n">
        <f aca="false">SUM(M1194:M1196)</f>
        <v>0</v>
      </c>
      <c r="N1193" s="84" t="n">
        <f aca="false">SUM(L1193:M1193)</f>
        <v>1069700</v>
      </c>
      <c r="O1193" s="85" t="n">
        <f aca="false">IF(C1193&lt;&gt;0,IF(L1193&lt;&gt;0,L1193/C1193*100,""),"")</f>
        <v>116.132884594507</v>
      </c>
      <c r="P1193" s="85" t="n">
        <f aca="false">IF(E1193&lt;&gt;0,IF(N1193&lt;&gt;0,N1193/E1193*100,""),"")</f>
        <v>116.132884594507</v>
      </c>
      <c r="Q1193" s="85" t="n">
        <f aca="false">IF(F1193&lt;&gt;0,IF(L1193&lt;&gt;0,L1193/F1193*100,""),"")</f>
        <v>104.127324053344</v>
      </c>
      <c r="R1193" s="85" t="n">
        <f aca="false">IF(H1193&lt;&gt;0,IF(N1193&lt;&gt;0,N1193/H1193*100,""),"")</f>
        <v>104.127324053344</v>
      </c>
    </row>
    <row r="1194" s="31" customFormat="true" ht="12" hidden="false" customHeight="false" outlineLevel="0" collapsed="false">
      <c r="A1194" s="49" t="s">
        <v>636</v>
      </c>
      <c r="B1194" s="55" t="s">
        <v>588</v>
      </c>
      <c r="C1194" s="87" t="n">
        <v>921100</v>
      </c>
      <c r="D1194" s="86"/>
      <c r="E1194" s="50" t="n">
        <f aca="false">SUM(C1194:D1194)</f>
        <v>921100</v>
      </c>
      <c r="F1194" s="87" t="n">
        <v>1013000</v>
      </c>
      <c r="G1194" s="86"/>
      <c r="H1194" s="50" t="n">
        <f aca="false">SUM(F1194:G1194)</f>
        <v>1013000</v>
      </c>
      <c r="I1194" s="87" t="n">
        <v>1069400</v>
      </c>
      <c r="J1194" s="86"/>
      <c r="K1194" s="50" t="n">
        <f aca="false">SUM(I1194:J1194)</f>
        <v>1069400</v>
      </c>
      <c r="L1194" s="87" t="n">
        <v>1069400</v>
      </c>
      <c r="M1194" s="86"/>
      <c r="N1194" s="50" t="n">
        <f aca="false">SUM(L1194:M1194)</f>
        <v>1069400</v>
      </c>
      <c r="O1194" s="88" t="n">
        <f aca="false">IF(C1194&lt;&gt;0,IF(L1194&lt;&gt;0,L1194/C1194*100,""),"")</f>
        <v>116.100314840951</v>
      </c>
      <c r="P1194" s="88" t="n">
        <f aca="false">IF(E1194&lt;&gt;0,IF(N1194&lt;&gt;0,N1194/E1194*100,""),"")</f>
        <v>116.100314840951</v>
      </c>
      <c r="Q1194" s="88" t="n">
        <f aca="false">IF(F1194&lt;&gt;0,IF(L1194&lt;&gt;0,L1194/F1194*100,""),"")</f>
        <v>105.567620927937</v>
      </c>
      <c r="R1194" s="88" t="n">
        <f aca="false">IF(H1194&lt;&gt;0,IF(N1194&lt;&gt;0,N1194/H1194*100,""),"")</f>
        <v>105.567620927937</v>
      </c>
    </row>
    <row r="1195" s="31" customFormat="true" ht="13.5" hidden="false" customHeight="true" outlineLevel="0" collapsed="false">
      <c r="A1195" s="65" t="s">
        <v>647</v>
      </c>
      <c r="B1195" s="36" t="s">
        <v>709</v>
      </c>
      <c r="C1195" s="50"/>
      <c r="D1195" s="50"/>
      <c r="E1195" s="50" t="n">
        <f aca="false">SUM(C1195:D1195)</f>
        <v>0</v>
      </c>
      <c r="F1195" s="50" t="n">
        <v>300</v>
      </c>
      <c r="G1195" s="50"/>
      <c r="H1195" s="50" t="n">
        <f aca="false">SUM(F1195:G1195)</f>
        <v>300</v>
      </c>
      <c r="I1195" s="50" t="n">
        <v>300</v>
      </c>
      <c r="J1195" s="50"/>
      <c r="K1195" s="50" t="n">
        <f aca="false">SUM(I1195:J1195)</f>
        <v>300</v>
      </c>
      <c r="L1195" s="50" t="n">
        <v>300</v>
      </c>
      <c r="M1195" s="50"/>
      <c r="N1195" s="50" t="n">
        <f aca="false">SUM(L1195:M1195)</f>
        <v>300</v>
      </c>
      <c r="O1195" s="51" t="str">
        <f aca="false">IF(C1195&lt;&gt;0,IF(L1195&lt;&gt;0,L1195/C1195*100,""),"")</f>
        <v/>
      </c>
      <c r="P1195" s="51" t="str">
        <f aca="false">IF(E1195&lt;&gt;0,IF(N1195&lt;&gt;0,N1195/E1195*100,""),"")</f>
        <v/>
      </c>
      <c r="Q1195" s="51" t="n">
        <f aca="false">IF(F1195&lt;&gt;0,IF(L1195&lt;&gt;0,L1195/F1195*100,""),"")</f>
        <v>100</v>
      </c>
      <c r="R1195" s="51" t="n">
        <f aca="false">IF(H1195&lt;&gt;0,IF(N1195&lt;&gt;0,N1195/H1195*100,""),"")</f>
        <v>100</v>
      </c>
    </row>
    <row r="1196" s="31" customFormat="true" ht="13.5" hidden="false" customHeight="true" outlineLevel="0" collapsed="false">
      <c r="A1196" s="65" t="s">
        <v>639</v>
      </c>
      <c r="B1196" s="36"/>
      <c r="C1196" s="50"/>
      <c r="D1196" s="50"/>
      <c r="E1196" s="50" t="n">
        <f aca="false">SUM(C1196:D1196)</f>
        <v>0</v>
      </c>
      <c r="F1196" s="50" t="n">
        <v>14000</v>
      </c>
      <c r="G1196" s="50"/>
      <c r="H1196" s="50" t="n">
        <f aca="false">SUM(F1196:G1196)</f>
        <v>14000</v>
      </c>
      <c r="I1196" s="50"/>
      <c r="J1196" s="50"/>
      <c r="K1196" s="50" t="n">
        <f aca="false">SUM(I1196:J1196)</f>
        <v>0</v>
      </c>
      <c r="L1196" s="50"/>
      <c r="M1196" s="50"/>
      <c r="N1196" s="50" t="n">
        <f aca="false">SUM(L1196:M1196)</f>
        <v>0</v>
      </c>
      <c r="O1196" s="51" t="str">
        <f aca="false">IF(C1196&lt;&gt;0,IF(L1196&lt;&gt;0,L1196/C1196*100,""),"")</f>
        <v/>
      </c>
      <c r="P1196" s="51" t="str">
        <f aca="false">IF(E1196&lt;&gt;0,IF(N1196&lt;&gt;0,N1196/E1196*100,""),"")</f>
        <v/>
      </c>
      <c r="Q1196" s="51" t="str">
        <f aca="false">IF(F1196&lt;&gt;0,IF(L1196&lt;&gt;0,L1196/F1196*100,""),"")</f>
        <v/>
      </c>
      <c r="R1196" s="51" t="str">
        <f aca="false">IF(H1196&lt;&gt;0,IF(N1196&lt;&gt;0,N1196/H1196*100,""),"")</f>
        <v/>
      </c>
    </row>
    <row r="1197" s="31" customFormat="true" ht="6" hidden="false" customHeight="true" outlineLevel="0" collapsed="false">
      <c r="A1197" s="65"/>
      <c r="B1197" s="36"/>
      <c r="C1197" s="50"/>
      <c r="D1197" s="50"/>
      <c r="E1197" s="50" t="n">
        <f aca="false">SUM(C1197:D1197)</f>
        <v>0</v>
      </c>
      <c r="F1197" s="50"/>
      <c r="G1197" s="50"/>
      <c r="H1197" s="50" t="n">
        <f aca="false">SUM(F1197:G1197)</f>
        <v>0</v>
      </c>
      <c r="I1197" s="50"/>
      <c r="J1197" s="50"/>
      <c r="K1197" s="50" t="n">
        <f aca="false">SUM(I1197:J1197)</f>
        <v>0</v>
      </c>
      <c r="L1197" s="50"/>
      <c r="M1197" s="50"/>
      <c r="N1197" s="50" t="n">
        <f aca="false">SUM(L1197:M1197)</f>
        <v>0</v>
      </c>
      <c r="O1197" s="51" t="str">
        <f aca="false">IF(C1197&lt;&gt;0,IF(L1197&lt;&gt;0,L1197/C1197*100,""),"")</f>
        <v/>
      </c>
      <c r="P1197" s="51" t="str">
        <f aca="false">IF(E1197&lt;&gt;0,IF(N1197&lt;&gt;0,N1197/E1197*100,""),"")</f>
        <v/>
      </c>
      <c r="Q1197" s="51" t="str">
        <f aca="false">IF(F1197&lt;&gt;0,IF(L1197&lt;&gt;0,L1197/F1197*100,""),"")</f>
        <v/>
      </c>
      <c r="R1197" s="51" t="str">
        <f aca="false">IF(H1197&lt;&gt;0,IF(N1197&lt;&gt;0,N1197/H1197*100,""),"")</f>
        <v/>
      </c>
    </row>
    <row r="1198" s="31" customFormat="true" ht="12.75" hidden="false" customHeight="false" outlineLevel="0" collapsed="false">
      <c r="A1198" s="43" t="s">
        <v>711</v>
      </c>
      <c r="B1198" s="44"/>
      <c r="C1198" s="84" t="n">
        <f aca="false">SUM(C1199:C1201)</f>
        <v>1503400</v>
      </c>
      <c r="D1198" s="84" t="n">
        <f aca="false">SUM(D1199:D1201)</f>
        <v>0</v>
      </c>
      <c r="E1198" s="84" t="n">
        <f aca="false">SUM(C1198:D1198)</f>
        <v>1503400</v>
      </c>
      <c r="F1198" s="84" t="n">
        <f aca="false">SUM(F1199:F1201)</f>
        <v>1686990</v>
      </c>
      <c r="G1198" s="84" t="n">
        <f aca="false">SUM(G1199:G1201)</f>
        <v>0</v>
      </c>
      <c r="H1198" s="84" t="n">
        <f aca="false">SUM(F1198:G1198)</f>
        <v>1686990</v>
      </c>
      <c r="I1198" s="84" t="n">
        <f aca="false">SUM(I1199:I1201)</f>
        <v>1592600</v>
      </c>
      <c r="J1198" s="84" t="n">
        <f aca="false">SUM(J1199:J1201)</f>
        <v>0</v>
      </c>
      <c r="K1198" s="84" t="n">
        <f aca="false">SUM(I1198:J1198)</f>
        <v>1592600</v>
      </c>
      <c r="L1198" s="84" t="n">
        <f aca="false">SUM(L1199:L1201)</f>
        <v>1592600</v>
      </c>
      <c r="M1198" s="84" t="n">
        <f aca="false">SUM(M1199:M1201)</f>
        <v>0</v>
      </c>
      <c r="N1198" s="84" t="n">
        <f aca="false">SUM(L1198:M1198)</f>
        <v>1592600</v>
      </c>
      <c r="O1198" s="85" t="n">
        <f aca="false">IF(C1198&lt;&gt;0,IF(L1198&lt;&gt;0,L1198/C1198*100,""),"")</f>
        <v>105.933218039111</v>
      </c>
      <c r="P1198" s="85" t="n">
        <f aca="false">IF(E1198&lt;&gt;0,IF(N1198&lt;&gt;0,N1198/E1198*100,""),"")</f>
        <v>105.933218039111</v>
      </c>
      <c r="Q1198" s="85" t="n">
        <f aca="false">IF(F1198&lt;&gt;0,IF(L1198&lt;&gt;0,L1198/F1198*100,""),"")</f>
        <v>94.4048275330619</v>
      </c>
      <c r="R1198" s="85" t="n">
        <f aca="false">IF(H1198&lt;&gt;0,IF(N1198&lt;&gt;0,N1198/H1198*100,""),"")</f>
        <v>94.4048275330619</v>
      </c>
    </row>
    <row r="1199" s="31" customFormat="true" ht="12" hidden="false" customHeight="false" outlineLevel="0" collapsed="false">
      <c r="A1199" s="49" t="s">
        <v>636</v>
      </c>
      <c r="B1199" s="55" t="s">
        <v>588</v>
      </c>
      <c r="C1199" s="87" t="n">
        <v>1503400</v>
      </c>
      <c r="D1199" s="87"/>
      <c r="E1199" s="50" t="n">
        <f aca="false">SUM(C1199:D1199)</f>
        <v>1503400</v>
      </c>
      <c r="F1199" s="87" t="n">
        <v>1613490</v>
      </c>
      <c r="G1199" s="87"/>
      <c r="H1199" s="50" t="n">
        <f aca="false">SUM(F1199:G1199)</f>
        <v>1613490</v>
      </c>
      <c r="I1199" s="87" t="n">
        <v>1592600</v>
      </c>
      <c r="J1199" s="87"/>
      <c r="K1199" s="50" t="n">
        <f aca="false">SUM(I1199:J1199)</f>
        <v>1592600</v>
      </c>
      <c r="L1199" s="87" t="n">
        <v>1592600</v>
      </c>
      <c r="M1199" s="87"/>
      <c r="N1199" s="50" t="n">
        <f aca="false">SUM(L1199:M1199)</f>
        <v>1592600</v>
      </c>
      <c r="O1199" s="88" t="n">
        <f aca="false">IF(C1199&lt;&gt;0,IF(L1199&lt;&gt;0,L1199/C1199*100,""),"")</f>
        <v>105.933218039111</v>
      </c>
      <c r="P1199" s="88" t="n">
        <f aca="false">IF(E1199&lt;&gt;0,IF(N1199&lt;&gt;0,N1199/E1199*100,""),"")</f>
        <v>105.933218039111</v>
      </c>
      <c r="Q1199" s="88" t="n">
        <f aca="false">IF(F1199&lt;&gt;0,IF(L1199&lt;&gt;0,L1199/F1199*100,""),"")</f>
        <v>98.7052910151287</v>
      </c>
      <c r="R1199" s="88" t="n">
        <f aca="false">IF(H1199&lt;&gt;0,IF(N1199&lt;&gt;0,N1199/H1199*100,""),"")</f>
        <v>98.7052910151287</v>
      </c>
    </row>
    <row r="1200" s="31" customFormat="true" ht="13.5" hidden="false" customHeight="true" outlineLevel="0" collapsed="false">
      <c r="A1200" s="49" t="s">
        <v>34</v>
      </c>
      <c r="B1200" s="36"/>
      <c r="C1200" s="202"/>
      <c r="D1200" s="202"/>
      <c r="E1200" s="50" t="n">
        <f aca="false">SUM(C1200:D1200)</f>
        <v>0</v>
      </c>
      <c r="F1200" s="202" t="n">
        <v>5000</v>
      </c>
      <c r="G1200" s="202"/>
      <c r="H1200" s="50" t="n">
        <f aca="false">SUM(F1200:G1200)</f>
        <v>5000</v>
      </c>
      <c r="I1200" s="202"/>
      <c r="J1200" s="202"/>
      <c r="K1200" s="50" t="n">
        <f aca="false">SUM(I1200:J1200)</f>
        <v>0</v>
      </c>
      <c r="L1200" s="202"/>
      <c r="M1200" s="202"/>
      <c r="N1200" s="50" t="n">
        <f aca="false">SUM(L1200:M1200)</f>
        <v>0</v>
      </c>
      <c r="O1200" s="204" t="str">
        <f aca="false">IF(C1200&lt;&gt;0,IF(L1200&lt;&gt;0,L1200/C1200*100,""),"")</f>
        <v/>
      </c>
      <c r="P1200" s="204" t="str">
        <f aca="false">IF(E1200&lt;&gt;0,IF(N1200&lt;&gt;0,N1200/E1200*100,""),"")</f>
        <v/>
      </c>
      <c r="Q1200" s="204" t="str">
        <f aca="false">IF(F1200&lt;&gt;0,IF(L1200&lt;&gt;0,L1200/F1200*100,""),"")</f>
        <v/>
      </c>
      <c r="R1200" s="204" t="str">
        <f aca="false">IF(H1200&lt;&gt;0,IF(N1200&lt;&gt;0,N1200/H1200*100,""),"")</f>
        <v/>
      </c>
    </row>
    <row r="1201" s="31" customFormat="true" ht="12.75" hidden="false" customHeight="true" outlineLevel="0" collapsed="false">
      <c r="A1201" s="65" t="s">
        <v>639</v>
      </c>
      <c r="B1201" s="36"/>
      <c r="C1201" s="50"/>
      <c r="D1201" s="50"/>
      <c r="E1201" s="50" t="n">
        <f aca="false">SUM(C1201:D1201)</f>
        <v>0</v>
      </c>
      <c r="F1201" s="50" t="n">
        <v>68500</v>
      </c>
      <c r="G1201" s="50"/>
      <c r="H1201" s="50" t="n">
        <f aca="false">SUM(F1201:G1201)</f>
        <v>68500</v>
      </c>
      <c r="I1201" s="50"/>
      <c r="J1201" s="50"/>
      <c r="K1201" s="50" t="n">
        <f aca="false">SUM(I1201:J1201)</f>
        <v>0</v>
      </c>
      <c r="L1201" s="50"/>
      <c r="M1201" s="50"/>
      <c r="N1201" s="50" t="n">
        <f aca="false">SUM(L1201:M1201)</f>
        <v>0</v>
      </c>
      <c r="O1201" s="51" t="str">
        <f aca="false">IF(C1201&lt;&gt;0,IF(L1201&lt;&gt;0,L1201/C1201*100,""),"")</f>
        <v/>
      </c>
      <c r="P1201" s="51" t="str">
        <f aca="false">IF(E1201&lt;&gt;0,IF(N1201&lt;&gt;0,N1201/E1201*100,""),"")</f>
        <v/>
      </c>
      <c r="Q1201" s="51" t="str">
        <f aca="false">IF(F1201&lt;&gt;0,IF(L1201&lt;&gt;0,L1201/F1201*100,""),"")</f>
        <v/>
      </c>
      <c r="R1201" s="51" t="str">
        <f aca="false">IF(H1201&lt;&gt;0,IF(N1201&lt;&gt;0,N1201/H1201*100,""),"")</f>
        <v/>
      </c>
    </row>
    <row r="1202" s="31" customFormat="true" ht="6" hidden="false" customHeight="true" outlineLevel="0" collapsed="false">
      <c r="A1202" s="65"/>
      <c r="B1202" s="36"/>
      <c r="C1202" s="50"/>
      <c r="D1202" s="50"/>
      <c r="E1202" s="50" t="n">
        <f aca="false">SUM(C1202:D1202)</f>
        <v>0</v>
      </c>
      <c r="F1202" s="50"/>
      <c r="G1202" s="50"/>
      <c r="H1202" s="50" t="n">
        <f aca="false">SUM(F1202:G1202)</f>
        <v>0</v>
      </c>
      <c r="I1202" s="50"/>
      <c r="J1202" s="50"/>
      <c r="K1202" s="50" t="n">
        <f aca="false">SUM(I1202:J1202)</f>
        <v>0</v>
      </c>
      <c r="L1202" s="50"/>
      <c r="M1202" s="50"/>
      <c r="N1202" s="50" t="n">
        <f aca="false">SUM(L1202:M1202)</f>
        <v>0</v>
      </c>
      <c r="O1202" s="51" t="str">
        <f aca="false">IF(C1202&lt;&gt;0,IF(L1202&lt;&gt;0,L1202/C1202*100,""),"")</f>
        <v/>
      </c>
      <c r="P1202" s="51" t="str">
        <f aca="false">IF(E1202&lt;&gt;0,IF(N1202&lt;&gt;0,N1202/E1202*100,""),"")</f>
        <v/>
      </c>
      <c r="Q1202" s="51" t="str">
        <f aca="false">IF(F1202&lt;&gt;0,IF(L1202&lt;&gt;0,L1202/F1202*100,""),"")</f>
        <v/>
      </c>
      <c r="R1202" s="51" t="str">
        <f aca="false">IF(H1202&lt;&gt;0,IF(N1202&lt;&gt;0,N1202/H1202*100,""),"")</f>
        <v/>
      </c>
    </row>
    <row r="1203" s="94" customFormat="true" ht="12.75" hidden="false" customHeight="true" outlineLevel="0" collapsed="false">
      <c r="A1203" s="43" t="s">
        <v>712</v>
      </c>
      <c r="B1203" s="44"/>
      <c r="C1203" s="84" t="n">
        <f aca="false">SUM(C1204:C1205)</f>
        <v>1343800</v>
      </c>
      <c r="D1203" s="84" t="n">
        <f aca="false">SUM(D1204:D1204)</f>
        <v>0</v>
      </c>
      <c r="E1203" s="84" t="n">
        <f aca="false">SUM(C1203:D1203)</f>
        <v>1343800</v>
      </c>
      <c r="F1203" s="84" t="n">
        <f aca="false">SUM(F1204:F1205)</f>
        <v>1447760</v>
      </c>
      <c r="G1203" s="84" t="n">
        <f aca="false">SUM(G1204:G1204)</f>
        <v>0</v>
      </c>
      <c r="H1203" s="84" t="n">
        <f aca="false">SUM(F1203:G1203)</f>
        <v>1447760</v>
      </c>
      <c r="I1203" s="84" t="n">
        <f aca="false">SUM(I1204:I1205)</f>
        <v>1505000</v>
      </c>
      <c r="J1203" s="84" t="n">
        <f aca="false">SUM(J1204:J1204)</f>
        <v>0</v>
      </c>
      <c r="K1203" s="84" t="n">
        <f aca="false">SUM(I1203:J1203)</f>
        <v>1505000</v>
      </c>
      <c r="L1203" s="84" t="n">
        <f aca="false">SUM(L1204:L1205)</f>
        <v>1505000</v>
      </c>
      <c r="M1203" s="84" t="n">
        <f aca="false">SUM(M1204:M1204)</f>
        <v>0</v>
      </c>
      <c r="N1203" s="84" t="n">
        <f aca="false">SUM(L1203:M1203)</f>
        <v>1505000</v>
      </c>
      <c r="O1203" s="85" t="n">
        <f aca="false">IF(C1203&lt;&gt;0,IF(L1203&lt;&gt;0,L1203/C1203*100,""),"")</f>
        <v>111.995832713201</v>
      </c>
      <c r="P1203" s="85" t="n">
        <f aca="false">IF(E1203&lt;&gt;0,IF(N1203&lt;&gt;0,N1203/E1203*100,""),"")</f>
        <v>111.995832713201</v>
      </c>
      <c r="Q1203" s="85" t="n">
        <f aca="false">IF(F1203&lt;&gt;0,IF(L1203&lt;&gt;0,L1203/F1203*100,""),"")</f>
        <v>103.953693982428</v>
      </c>
      <c r="R1203" s="85" t="n">
        <f aca="false">IF(H1203&lt;&gt;0,IF(N1203&lt;&gt;0,N1203/H1203*100,""),"")</f>
        <v>103.953693982428</v>
      </c>
    </row>
    <row r="1204" s="94" customFormat="true" ht="12" hidden="false" customHeight="false" outlineLevel="0" collapsed="false">
      <c r="A1204" s="49" t="s">
        <v>636</v>
      </c>
      <c r="B1204" s="55" t="s">
        <v>588</v>
      </c>
      <c r="C1204" s="87" t="n">
        <v>1343800</v>
      </c>
      <c r="D1204" s="87"/>
      <c r="E1204" s="50" t="n">
        <f aca="false">SUM(C1204:D1204)</f>
        <v>1343800</v>
      </c>
      <c r="F1204" s="87" t="n">
        <v>1441760</v>
      </c>
      <c r="G1204" s="87"/>
      <c r="H1204" s="50" t="n">
        <f aca="false">SUM(F1204:G1204)</f>
        <v>1441760</v>
      </c>
      <c r="I1204" s="87" t="n">
        <v>1505000</v>
      </c>
      <c r="J1204" s="87"/>
      <c r="K1204" s="50" t="n">
        <f aca="false">SUM(I1204:J1204)</f>
        <v>1505000</v>
      </c>
      <c r="L1204" s="87" t="n">
        <v>1505000</v>
      </c>
      <c r="M1204" s="87"/>
      <c r="N1204" s="50" t="n">
        <f aca="false">SUM(L1204:M1204)</f>
        <v>1505000</v>
      </c>
      <c r="O1204" s="88" t="n">
        <f aca="false">IF(C1204&lt;&gt;0,IF(L1204&lt;&gt;0,L1204/C1204*100,""),"")</f>
        <v>111.995832713201</v>
      </c>
      <c r="P1204" s="88" t="n">
        <f aca="false">IF(E1204&lt;&gt;0,IF(N1204&lt;&gt;0,N1204/E1204*100,""),"")</f>
        <v>111.995832713201</v>
      </c>
      <c r="Q1204" s="88" t="n">
        <f aca="false">IF(F1204&lt;&gt;0,IF(L1204&lt;&gt;0,L1204/F1204*100,""),"")</f>
        <v>104.386305626457</v>
      </c>
      <c r="R1204" s="88" t="n">
        <f aca="false">IF(H1204&lt;&gt;0,IF(N1204&lt;&gt;0,N1204/H1204*100,""),"")</f>
        <v>104.386305626457</v>
      </c>
    </row>
    <row r="1205" s="94" customFormat="true" ht="12" hidden="false" customHeight="false" outlineLevel="0" collapsed="false">
      <c r="A1205" s="65" t="s">
        <v>639</v>
      </c>
      <c r="B1205" s="36"/>
      <c r="C1205" s="87"/>
      <c r="D1205" s="87"/>
      <c r="E1205" s="50" t="n">
        <f aca="false">SUM(C1205:D1205)</f>
        <v>0</v>
      </c>
      <c r="F1205" s="87" t="n">
        <v>6000</v>
      </c>
      <c r="G1205" s="87"/>
      <c r="H1205" s="50" t="n">
        <f aca="false">SUM(F1205:G1205)</f>
        <v>6000</v>
      </c>
      <c r="I1205" s="87"/>
      <c r="J1205" s="87"/>
      <c r="K1205" s="50" t="n">
        <f aca="false">SUM(I1205:J1205)</f>
        <v>0</v>
      </c>
      <c r="L1205" s="87"/>
      <c r="M1205" s="87"/>
      <c r="N1205" s="50" t="n">
        <f aca="false">SUM(L1205:M1205)</f>
        <v>0</v>
      </c>
      <c r="O1205" s="88" t="str">
        <f aca="false">IF(C1205&lt;&gt;0,IF(L1205&lt;&gt;0,L1205/C1205*100,""),"")</f>
        <v/>
      </c>
      <c r="P1205" s="88" t="str">
        <f aca="false">IF(E1205&lt;&gt;0,IF(N1205&lt;&gt;0,N1205/E1205*100,""),"")</f>
        <v/>
      </c>
      <c r="Q1205" s="88" t="str">
        <f aca="false">IF(F1205&lt;&gt;0,IF(L1205&lt;&gt;0,L1205/F1205*100,""),"")</f>
        <v/>
      </c>
      <c r="R1205" s="88" t="str">
        <f aca="false">IF(H1205&lt;&gt;0,IF(N1205&lt;&gt;0,N1205/H1205*100,""),"")</f>
        <v/>
      </c>
    </row>
    <row r="1206" s="31" customFormat="true" ht="3.75" hidden="false" customHeight="true" outlineLevel="0" collapsed="false">
      <c r="A1206" s="49"/>
      <c r="B1206" s="36"/>
      <c r="C1206" s="50"/>
      <c r="D1206" s="50"/>
      <c r="E1206" s="50" t="n">
        <f aca="false">SUM(C1206:D1206)</f>
        <v>0</v>
      </c>
      <c r="F1206" s="50"/>
      <c r="G1206" s="50"/>
      <c r="H1206" s="50" t="n">
        <f aca="false">SUM(F1206:G1206)</f>
        <v>0</v>
      </c>
      <c r="I1206" s="50"/>
      <c r="J1206" s="50"/>
      <c r="K1206" s="50" t="n">
        <f aca="false">SUM(I1206:J1206)</f>
        <v>0</v>
      </c>
      <c r="L1206" s="50"/>
      <c r="M1206" s="50"/>
      <c r="N1206" s="50" t="n">
        <f aca="false">SUM(L1206:M1206)</f>
        <v>0</v>
      </c>
      <c r="O1206" s="51" t="str">
        <f aca="false">IF(C1206&lt;&gt;0,IF(L1206&lt;&gt;0,L1206/C1206*100,""),"")</f>
        <v/>
      </c>
      <c r="P1206" s="51" t="str">
        <f aca="false">IF(E1206&lt;&gt;0,IF(N1206&lt;&gt;0,N1206/E1206*100,""),"")</f>
        <v/>
      </c>
      <c r="Q1206" s="51" t="str">
        <f aca="false">IF(F1206&lt;&gt;0,IF(L1206&lt;&gt;0,L1206/F1206*100,""),"")</f>
        <v/>
      </c>
      <c r="R1206" s="51" t="str">
        <f aca="false">IF(H1206&lt;&gt;0,IF(N1206&lt;&gt;0,N1206/H1206*100,""),"")</f>
        <v/>
      </c>
    </row>
    <row r="1207" s="94" customFormat="true" ht="13.5" hidden="false" customHeight="true" outlineLevel="0" collapsed="false">
      <c r="A1207" s="43" t="s">
        <v>713</v>
      </c>
      <c r="B1207" s="44"/>
      <c r="C1207" s="84" t="n">
        <f aca="false">SUM(C1209:C1214)</f>
        <v>5720451</v>
      </c>
      <c r="D1207" s="84" t="n">
        <f aca="false">SUM(D1209:D1214)</f>
        <v>0</v>
      </c>
      <c r="E1207" s="84" t="n">
        <f aca="false">SUM(C1207:D1207)</f>
        <v>5720451</v>
      </c>
      <c r="F1207" s="84" t="n">
        <f aca="false">SUM(F1209:F1214)</f>
        <v>7028187</v>
      </c>
      <c r="G1207" s="84" t="n">
        <f aca="false">SUM(G1209:G1214)</f>
        <v>0</v>
      </c>
      <c r="H1207" s="84" t="n">
        <f aca="false">SUM(F1207:G1207)</f>
        <v>7028187</v>
      </c>
      <c r="I1207" s="84" t="n">
        <f aca="false">SUM(I1209:I1214)</f>
        <v>6162551</v>
      </c>
      <c r="J1207" s="84" t="n">
        <f aca="false">SUM(J1209:J1214)</f>
        <v>0</v>
      </c>
      <c r="K1207" s="84" t="n">
        <f aca="false">SUM(I1207:J1207)</f>
        <v>6162551</v>
      </c>
      <c r="L1207" s="84" t="n">
        <f aca="false">SUM(L1209:L1214)</f>
        <v>6162551</v>
      </c>
      <c r="M1207" s="84" t="n">
        <f aca="false">SUM(M1209:M1214)</f>
        <v>0</v>
      </c>
      <c r="N1207" s="84" t="n">
        <f aca="false">SUM(L1207:M1207)</f>
        <v>6162551</v>
      </c>
      <c r="O1207" s="85" t="n">
        <f aca="false">IF(C1207&lt;&gt;0,IF(L1207&lt;&gt;0,L1207/C1207*100,""),"")</f>
        <v>107.728411623489</v>
      </c>
      <c r="P1207" s="85" t="n">
        <f aca="false">IF(E1207&lt;&gt;0,IF(N1207&lt;&gt;0,N1207/E1207*100,""),"")</f>
        <v>107.728411623489</v>
      </c>
      <c r="Q1207" s="85" t="n">
        <f aca="false">IF(F1207&lt;&gt;0,IF(L1207&lt;&gt;0,L1207/F1207*100,""),"")</f>
        <v>87.683366990662</v>
      </c>
      <c r="R1207" s="85" t="n">
        <f aca="false">IF(H1207&lt;&gt;0,IF(N1207&lt;&gt;0,N1207/H1207*100,""),"")</f>
        <v>87.683366990662</v>
      </c>
    </row>
    <row r="1208" s="31" customFormat="true" ht="13.7" hidden="false" customHeight="true" outlineLevel="0" collapsed="false">
      <c r="A1208" s="54" t="s">
        <v>22</v>
      </c>
      <c r="B1208" s="55"/>
      <c r="C1208" s="146" t="n">
        <f aca="false">SUM(C1209:C1213)</f>
        <v>5720451</v>
      </c>
      <c r="D1208" s="146" t="n">
        <f aca="false">SUM(D1209:D1213)</f>
        <v>0</v>
      </c>
      <c r="E1208" s="89" t="n">
        <f aca="false">SUM(C1208:D1208)</f>
        <v>5720451</v>
      </c>
      <c r="F1208" s="146" t="n">
        <f aca="false">SUM(F1209:F1213)</f>
        <v>6178187</v>
      </c>
      <c r="G1208" s="146" t="n">
        <f aca="false">SUM(G1209:G1213)</f>
        <v>0</v>
      </c>
      <c r="H1208" s="89" t="n">
        <f aca="false">SUM(F1208:G1208)</f>
        <v>6178187</v>
      </c>
      <c r="I1208" s="146" t="n">
        <f aca="false">SUM(I1209:I1213)</f>
        <v>6162551</v>
      </c>
      <c r="J1208" s="146" t="n">
        <f aca="false">SUM(J1209:J1213)</f>
        <v>0</v>
      </c>
      <c r="K1208" s="89" t="n">
        <f aca="false">SUM(K1209:K1213)</f>
        <v>6162551</v>
      </c>
      <c r="L1208" s="146" t="n">
        <f aca="false">SUM(L1209:L1213)</f>
        <v>6162551</v>
      </c>
      <c r="M1208" s="146" t="n">
        <f aca="false">SUM(M1209:M1213)</f>
        <v>0</v>
      </c>
      <c r="N1208" s="89" t="n">
        <f aca="false">SUM(N1209:N1213)</f>
        <v>6162551</v>
      </c>
      <c r="O1208" s="148" t="n">
        <f aca="false">IF(C1208&lt;&gt;0,IF(L1208&lt;&gt;0,L1208/C1208*100,""),"")</f>
        <v>107.728411623489</v>
      </c>
      <c r="P1208" s="148" t="n">
        <f aca="false">IF(E1208&lt;&gt;0,IF(N1208&lt;&gt;0,N1208/E1208*100,""),"")</f>
        <v>107.728411623489</v>
      </c>
      <c r="Q1208" s="148" t="n">
        <f aca="false">IF(F1208&lt;&gt;0,IF(L1208&lt;&gt;0,L1208/F1208*100,""),"")</f>
        <v>99.7469160451116</v>
      </c>
      <c r="R1208" s="148" t="n">
        <f aca="false">IF(H1208&lt;&gt;0,IF(N1208&lt;&gt;0,N1208/H1208*100,""),"")</f>
        <v>99.7469160451116</v>
      </c>
    </row>
    <row r="1209" s="94" customFormat="true" ht="12.75" hidden="false" customHeight="true" outlineLevel="0" collapsed="false">
      <c r="A1209" s="49" t="s">
        <v>636</v>
      </c>
      <c r="B1209" s="36" t="s">
        <v>588</v>
      </c>
      <c r="C1209" s="87" t="n">
        <v>5471500</v>
      </c>
      <c r="D1209" s="87"/>
      <c r="E1209" s="50" t="n">
        <f aca="false">SUM(C1209:D1209)</f>
        <v>5471500</v>
      </c>
      <c r="F1209" s="87" t="n">
        <v>5681526</v>
      </c>
      <c r="G1209" s="87"/>
      <c r="H1209" s="50" t="n">
        <f aca="false">SUM(F1209:G1209)</f>
        <v>5681526</v>
      </c>
      <c r="I1209" s="87" t="n">
        <v>5915600</v>
      </c>
      <c r="J1209" s="87"/>
      <c r="K1209" s="50" t="n">
        <f aca="false">SUM(I1209:J1209)</f>
        <v>5915600</v>
      </c>
      <c r="L1209" s="87" t="n">
        <v>5915600</v>
      </c>
      <c r="M1209" s="87"/>
      <c r="N1209" s="50" t="n">
        <f aca="false">SUM(L1209:M1209)</f>
        <v>5915600</v>
      </c>
      <c r="O1209" s="88" t="n">
        <f aca="false">IF(C1209&lt;&gt;0,IF(L1209&lt;&gt;0,L1209/C1209*100,""),"")</f>
        <v>108.116604221877</v>
      </c>
      <c r="P1209" s="88" t="n">
        <f aca="false">IF(E1209&lt;&gt;0,IF(N1209&lt;&gt;0,N1209/E1209*100,""),"")</f>
        <v>108.116604221877</v>
      </c>
      <c r="Q1209" s="88" t="n">
        <f aca="false">IF(F1209&lt;&gt;0,IF(L1209&lt;&gt;0,L1209/F1209*100,""),"")</f>
        <v>104.119914262471</v>
      </c>
      <c r="R1209" s="88" t="n">
        <f aca="false">IF(H1209&lt;&gt;0,IF(N1209&lt;&gt;0,N1209/H1209*100,""),"")</f>
        <v>104.119914262471</v>
      </c>
    </row>
    <row r="1210" s="94" customFormat="true" ht="12.75" hidden="false" customHeight="true" outlineLevel="0" collapsed="false">
      <c r="A1210" s="49" t="s">
        <v>714</v>
      </c>
      <c r="B1210" s="36" t="s">
        <v>615</v>
      </c>
      <c r="C1210" s="87" t="n">
        <v>56600</v>
      </c>
      <c r="D1210" s="87"/>
      <c r="E1210" s="50" t="n">
        <f aca="false">SUM(C1210:D1210)</f>
        <v>56600</v>
      </c>
      <c r="F1210" s="87" t="n">
        <v>111600</v>
      </c>
      <c r="G1210" s="87"/>
      <c r="H1210" s="50" t="n">
        <f aca="false">SUM(F1210:G1210)</f>
        <v>111600</v>
      </c>
      <c r="I1210" s="87" t="n">
        <v>56600</v>
      </c>
      <c r="J1210" s="87"/>
      <c r="K1210" s="50" t="n">
        <f aca="false">SUM(I1210:J1210)</f>
        <v>56600</v>
      </c>
      <c r="L1210" s="87" t="n">
        <v>56600</v>
      </c>
      <c r="M1210" s="87"/>
      <c r="N1210" s="50" t="n">
        <f aca="false">SUM(L1210:M1210)</f>
        <v>56600</v>
      </c>
      <c r="O1210" s="88" t="n">
        <f aca="false">IF(C1210&lt;&gt;0,IF(L1210&lt;&gt;0,L1210/C1210*100,""),"")</f>
        <v>100</v>
      </c>
      <c r="P1210" s="88" t="n">
        <f aca="false">IF(E1210&lt;&gt;0,IF(N1210&lt;&gt;0,N1210/E1210*100,""),"")</f>
        <v>100</v>
      </c>
      <c r="Q1210" s="88" t="n">
        <f aca="false">IF(F1210&lt;&gt;0,IF(L1210&lt;&gt;0,L1210/F1210*100,""),"")</f>
        <v>50.7168458781362</v>
      </c>
      <c r="R1210" s="88" t="n">
        <f aca="false">IF(H1210&lt;&gt;0,IF(N1210&lt;&gt;0,N1210/H1210*100,""),"")</f>
        <v>50.7168458781362</v>
      </c>
    </row>
    <row r="1211" s="94" customFormat="true" ht="12.75" hidden="false" customHeight="true" outlineLevel="0" collapsed="false">
      <c r="A1211" s="49" t="s">
        <v>715</v>
      </c>
      <c r="B1211" s="36" t="s">
        <v>617</v>
      </c>
      <c r="C1211" s="87" t="n">
        <v>79500</v>
      </c>
      <c r="D1211" s="87"/>
      <c r="E1211" s="50" t="n">
        <f aca="false">SUM(C1211:D1211)</f>
        <v>79500</v>
      </c>
      <c r="F1211" s="87" t="n">
        <v>140260</v>
      </c>
      <c r="G1211" s="87"/>
      <c r="H1211" s="50" t="n">
        <f aca="false">SUM(F1211:G1211)</f>
        <v>140260</v>
      </c>
      <c r="I1211" s="87" t="n">
        <v>77500</v>
      </c>
      <c r="J1211" s="87"/>
      <c r="K1211" s="50" t="n">
        <f aca="false">SUM(I1211:J1211)</f>
        <v>77500</v>
      </c>
      <c r="L1211" s="87" t="n">
        <v>77500</v>
      </c>
      <c r="M1211" s="87"/>
      <c r="N1211" s="50" t="n">
        <f aca="false">SUM(L1211:M1211)</f>
        <v>77500</v>
      </c>
      <c r="O1211" s="88" t="n">
        <f aca="false">IF(C1211&lt;&gt;0,IF(L1211&lt;&gt;0,L1211/C1211*100,""),"")</f>
        <v>97.4842767295598</v>
      </c>
      <c r="P1211" s="88" t="n">
        <f aca="false">IF(E1211&lt;&gt;0,IF(N1211&lt;&gt;0,N1211/E1211*100,""),"")</f>
        <v>97.4842767295598</v>
      </c>
      <c r="Q1211" s="88" t="n">
        <f aca="false">IF(F1211&lt;&gt;0,IF(L1211&lt;&gt;0,L1211/F1211*100,""),"")</f>
        <v>55.2545273064309</v>
      </c>
      <c r="R1211" s="88" t="n">
        <f aca="false">IF(H1211&lt;&gt;0,IF(N1211&lt;&gt;0,N1211/H1211*100,""),"")</f>
        <v>55.2545273064309</v>
      </c>
    </row>
    <row r="1212" s="94" customFormat="true" ht="12.75" hidden="false" customHeight="true" outlineLevel="0" collapsed="false">
      <c r="A1212" s="49" t="s">
        <v>716</v>
      </c>
      <c r="B1212" s="36" t="s">
        <v>619</v>
      </c>
      <c r="C1212" s="87" t="n">
        <v>112851</v>
      </c>
      <c r="D1212" s="87"/>
      <c r="E1212" s="50" t="n">
        <f aca="false">SUM(C1212:D1212)</f>
        <v>112851</v>
      </c>
      <c r="F1212" s="87" t="n">
        <v>208801</v>
      </c>
      <c r="G1212" s="87"/>
      <c r="H1212" s="50" t="n">
        <f aca="false">SUM(F1212:G1212)</f>
        <v>208801</v>
      </c>
      <c r="I1212" s="87" t="n">
        <v>112851</v>
      </c>
      <c r="J1212" s="87"/>
      <c r="K1212" s="50" t="n">
        <f aca="false">SUM(I1212:J1212)</f>
        <v>112851</v>
      </c>
      <c r="L1212" s="87" t="n">
        <v>112851</v>
      </c>
      <c r="M1212" s="87"/>
      <c r="N1212" s="50" t="n">
        <f aca="false">SUM(L1212:M1212)</f>
        <v>112851</v>
      </c>
      <c r="O1212" s="88" t="n">
        <f aca="false">IF(C1212&lt;&gt;0,IF(L1212&lt;&gt;0,L1212/C1212*100,""),"")</f>
        <v>100</v>
      </c>
      <c r="P1212" s="88" t="n">
        <f aca="false">IF(E1212&lt;&gt;0,IF(N1212&lt;&gt;0,N1212/E1212*100,""),"")</f>
        <v>100</v>
      </c>
      <c r="Q1212" s="88" t="n">
        <f aca="false">IF(F1212&lt;&gt;0,IF(L1212&lt;&gt;0,L1212/F1212*100,""),"")</f>
        <v>54.0471549465759</v>
      </c>
      <c r="R1212" s="88" t="n">
        <f aca="false">IF(H1212&lt;&gt;0,IF(N1212&lt;&gt;0,N1212/H1212*100,""),"")</f>
        <v>54.0471549465759</v>
      </c>
    </row>
    <row r="1213" s="31" customFormat="true" ht="12.75" hidden="false" customHeight="true" outlineLevel="0" collapsed="false">
      <c r="A1213" s="49" t="s">
        <v>639</v>
      </c>
      <c r="B1213" s="36"/>
      <c r="C1213" s="50"/>
      <c r="D1213" s="50"/>
      <c r="E1213" s="50" t="n">
        <f aca="false">SUM(C1213:D1213)</f>
        <v>0</v>
      </c>
      <c r="F1213" s="50" t="n">
        <v>36000</v>
      </c>
      <c r="G1213" s="50"/>
      <c r="H1213" s="50" t="n">
        <f aca="false">SUM(F1213:G1213)</f>
        <v>36000</v>
      </c>
      <c r="I1213" s="50"/>
      <c r="J1213" s="50"/>
      <c r="K1213" s="50" t="n">
        <f aca="false">SUM(I1213:J1213)</f>
        <v>0</v>
      </c>
      <c r="L1213" s="50"/>
      <c r="M1213" s="50"/>
      <c r="N1213" s="50" t="n">
        <f aca="false">SUM(L1213:M1213)</f>
        <v>0</v>
      </c>
      <c r="O1213" s="51" t="str">
        <f aca="false">IF(C1213&lt;&gt;0,IF(L1213&lt;&gt;0,L1213/C1213*100,""),"")</f>
        <v/>
      </c>
      <c r="P1213" s="51" t="str">
        <f aca="false">IF(E1213&lt;&gt;0,IF(N1213&lt;&gt;0,N1213/E1213*100,""),"")</f>
        <v/>
      </c>
      <c r="Q1213" s="51" t="str">
        <f aca="false">IF(F1213&lt;&gt;0,IF(L1213&lt;&gt;0,L1213/F1213*100,""),"")</f>
        <v/>
      </c>
      <c r="R1213" s="51" t="str">
        <f aca="false">IF(H1213&lt;&gt;0,IF(N1213&lt;&gt;0,N1213/H1213*100,""),"")</f>
        <v/>
      </c>
    </row>
    <row r="1214" s="31" customFormat="true" ht="12.75" hidden="false" customHeight="true" outlineLevel="0" collapsed="false">
      <c r="A1214" s="49" t="s">
        <v>129</v>
      </c>
      <c r="B1214" s="36"/>
      <c r="C1214" s="50"/>
      <c r="D1214" s="50"/>
      <c r="E1214" s="50" t="n">
        <f aca="false">SUM(C1214:D1214)</f>
        <v>0</v>
      </c>
      <c r="F1214" s="50" t="n">
        <v>850000</v>
      </c>
      <c r="G1214" s="50"/>
      <c r="H1214" s="50" t="n">
        <f aca="false">SUM(F1214:G1214)</f>
        <v>850000</v>
      </c>
      <c r="I1214" s="50"/>
      <c r="J1214" s="50"/>
      <c r="K1214" s="50" t="n">
        <f aca="false">SUM(I1214:J1214)</f>
        <v>0</v>
      </c>
      <c r="L1214" s="50"/>
      <c r="M1214" s="50"/>
      <c r="N1214" s="50" t="n">
        <f aca="false">SUM(L1214:M1214)</f>
        <v>0</v>
      </c>
      <c r="O1214" s="51" t="str">
        <f aca="false">IF(C1214&lt;&gt;0,IF(L1214&lt;&gt;0,L1214/C1214*100,""),"")</f>
        <v/>
      </c>
      <c r="P1214" s="51" t="str">
        <f aca="false">IF(E1214&lt;&gt;0,IF(N1214&lt;&gt;0,N1214/E1214*100,""),"")</f>
        <v/>
      </c>
      <c r="Q1214" s="51" t="str">
        <f aca="false">IF(F1214&lt;&gt;0,IF(L1214&lt;&gt;0,L1214/F1214*100,""),"")</f>
        <v/>
      </c>
      <c r="R1214" s="51" t="str">
        <f aca="false">IF(H1214&lt;&gt;0,IF(N1214&lt;&gt;0,N1214/H1214*100,""),"")</f>
        <v/>
      </c>
    </row>
    <row r="1215" s="31" customFormat="true" ht="3" hidden="false" customHeight="true" outlineLevel="0" collapsed="false">
      <c r="A1215" s="49"/>
      <c r="B1215" s="36"/>
      <c r="C1215" s="50"/>
      <c r="D1215" s="50"/>
      <c r="E1215" s="50" t="n">
        <f aca="false">SUM(C1215:D1215)</f>
        <v>0</v>
      </c>
      <c r="F1215" s="50"/>
      <c r="G1215" s="50"/>
      <c r="H1215" s="50" t="n">
        <f aca="false">SUM(F1215:G1215)</f>
        <v>0</v>
      </c>
      <c r="I1215" s="50"/>
      <c r="J1215" s="50"/>
      <c r="K1215" s="50" t="n">
        <f aca="false">SUM(I1215:J1215)</f>
        <v>0</v>
      </c>
      <c r="L1215" s="50"/>
      <c r="M1215" s="50"/>
      <c r="N1215" s="50" t="n">
        <f aca="false">SUM(L1215:M1215)</f>
        <v>0</v>
      </c>
      <c r="O1215" s="51" t="str">
        <f aca="false">IF(C1215&lt;&gt;0,IF(L1215&lt;&gt;0,L1215/C1215*100,""),"")</f>
        <v/>
      </c>
      <c r="P1215" s="51" t="str">
        <f aca="false">IF(E1215&lt;&gt;0,IF(N1215&lt;&gt;0,N1215/E1215*100,""),"")</f>
        <v/>
      </c>
      <c r="Q1215" s="51" t="str">
        <f aca="false">IF(F1215&lt;&gt;0,IF(L1215&lt;&gt;0,L1215/F1215*100,""),"")</f>
        <v/>
      </c>
      <c r="R1215" s="51" t="str">
        <f aca="false">IF(H1215&lt;&gt;0,IF(N1215&lt;&gt;0,N1215/H1215*100,""),"")</f>
        <v/>
      </c>
    </row>
    <row r="1216" s="94" customFormat="true" ht="13.5" hidden="false" customHeight="true" outlineLevel="0" collapsed="false">
      <c r="A1216" s="43" t="s">
        <v>717</v>
      </c>
      <c r="B1216" s="44"/>
      <c r="C1216" s="84" t="n">
        <f aca="false">SUM(C1217:C1220)</f>
        <v>4141000</v>
      </c>
      <c r="D1216" s="84" t="n">
        <f aca="false">SUM(D1217:D1220)</f>
        <v>0</v>
      </c>
      <c r="E1216" s="84" t="n">
        <f aca="false">SUM(C1216:D1216)</f>
        <v>4141000</v>
      </c>
      <c r="F1216" s="84" t="n">
        <f aca="false">SUM(F1217:F1220)</f>
        <v>4373450</v>
      </c>
      <c r="G1216" s="84" t="n">
        <f aca="false">SUM(G1217:G1220)</f>
        <v>0</v>
      </c>
      <c r="H1216" s="84" t="n">
        <f aca="false">SUM(F1216:G1216)</f>
        <v>4373450</v>
      </c>
      <c r="I1216" s="84" t="n">
        <f aca="false">SUM(I1217:I1220)</f>
        <v>4445000</v>
      </c>
      <c r="J1216" s="84" t="n">
        <f aca="false">SUM(J1217:J1220)</f>
        <v>0</v>
      </c>
      <c r="K1216" s="84" t="n">
        <f aca="false">SUM(I1216:J1216)</f>
        <v>4445000</v>
      </c>
      <c r="L1216" s="84" t="n">
        <f aca="false">SUM(L1217:L1220)</f>
        <v>4445000</v>
      </c>
      <c r="M1216" s="84" t="n">
        <f aca="false">SUM(M1217:M1220)</f>
        <v>0</v>
      </c>
      <c r="N1216" s="84" t="n">
        <f aca="false">SUM(L1216:M1216)</f>
        <v>4445000</v>
      </c>
      <c r="O1216" s="85" t="n">
        <f aca="false">IF(C1216&lt;&gt;0,IF(L1216&lt;&gt;0,L1216/C1216*100,""),"")</f>
        <v>107.341221927071</v>
      </c>
      <c r="P1216" s="85" t="n">
        <f aca="false">IF(E1216&lt;&gt;0,IF(N1216&lt;&gt;0,N1216/E1216*100,""),"")</f>
        <v>107.341221927071</v>
      </c>
      <c r="Q1216" s="85" t="n">
        <f aca="false">IF(F1216&lt;&gt;0,IF(L1216&lt;&gt;0,L1216/F1216*100,""),"")</f>
        <v>101.636008185757</v>
      </c>
      <c r="R1216" s="85" t="n">
        <f aca="false">IF(H1216&lt;&gt;0,IF(N1216&lt;&gt;0,N1216/H1216*100,""),"")</f>
        <v>101.636008185757</v>
      </c>
    </row>
    <row r="1217" s="94" customFormat="true" ht="13.7" hidden="false" customHeight="true" outlineLevel="0" collapsed="false">
      <c r="A1217" s="49" t="s">
        <v>636</v>
      </c>
      <c r="B1217" s="55" t="s">
        <v>588</v>
      </c>
      <c r="C1217" s="87" t="n">
        <v>4085900</v>
      </c>
      <c r="D1217" s="86"/>
      <c r="E1217" s="50" t="n">
        <f aca="false">SUM(C1217:D1217)</f>
        <v>4085900</v>
      </c>
      <c r="F1217" s="87" t="n">
        <v>4146100</v>
      </c>
      <c r="G1217" s="86"/>
      <c r="H1217" s="50" t="n">
        <f aca="false">SUM(F1217:G1217)</f>
        <v>4146100</v>
      </c>
      <c r="I1217" s="87" t="n">
        <v>4362800</v>
      </c>
      <c r="J1217" s="86"/>
      <c r="K1217" s="50" t="n">
        <f aca="false">SUM(I1217:J1217)</f>
        <v>4362800</v>
      </c>
      <c r="L1217" s="87" t="n">
        <v>4362800</v>
      </c>
      <c r="M1217" s="86"/>
      <c r="N1217" s="50" t="n">
        <f aca="false">SUM(L1217:M1217)</f>
        <v>4362800</v>
      </c>
      <c r="O1217" s="88" t="n">
        <f aca="false">IF(C1217&lt;&gt;0,IF(L1217&lt;&gt;0,L1217/C1217*100,""),"")</f>
        <v>106.776964683423</v>
      </c>
      <c r="P1217" s="88" t="n">
        <f aca="false">IF(E1217&lt;&gt;0,IF(N1217&lt;&gt;0,N1217/E1217*100,""),"")</f>
        <v>106.776964683423</v>
      </c>
      <c r="Q1217" s="88" t="n">
        <f aca="false">IF(F1217&lt;&gt;0,IF(L1217&lt;&gt;0,L1217/F1217*100,""),"")</f>
        <v>105.226598490147</v>
      </c>
      <c r="R1217" s="88" t="n">
        <f aca="false">IF(H1217&lt;&gt;0,IF(N1217&lt;&gt;0,N1217/H1217*100,""),"")</f>
        <v>105.226598490147</v>
      </c>
    </row>
    <row r="1218" s="94" customFormat="true" ht="13.7" hidden="false" customHeight="true" outlineLevel="0" collapsed="false">
      <c r="A1218" s="49" t="s">
        <v>643</v>
      </c>
      <c r="B1218" s="36" t="s">
        <v>609</v>
      </c>
      <c r="C1218" s="87" t="n">
        <v>55100</v>
      </c>
      <c r="D1218" s="86"/>
      <c r="E1218" s="50" t="n">
        <f aca="false">SUM(C1218:D1218)</f>
        <v>55100</v>
      </c>
      <c r="F1218" s="87" t="n">
        <v>219850</v>
      </c>
      <c r="G1218" s="86"/>
      <c r="H1218" s="50" t="n">
        <f aca="false">SUM(F1218:G1218)</f>
        <v>219850</v>
      </c>
      <c r="I1218" s="87" t="n">
        <v>80700</v>
      </c>
      <c r="J1218" s="86"/>
      <c r="K1218" s="50" t="n">
        <f aca="false">SUM(I1218:J1218)</f>
        <v>80700</v>
      </c>
      <c r="L1218" s="87" t="n">
        <v>80700</v>
      </c>
      <c r="M1218" s="86"/>
      <c r="N1218" s="50" t="n">
        <f aca="false">SUM(L1218:M1218)</f>
        <v>80700</v>
      </c>
      <c r="O1218" s="88" t="n">
        <f aca="false">IF(C1218&lt;&gt;0,IF(L1218&lt;&gt;0,L1218/C1218*100,""),"")</f>
        <v>146.460980036298</v>
      </c>
      <c r="P1218" s="88" t="n">
        <f aca="false">IF(E1218&lt;&gt;0,IF(N1218&lt;&gt;0,N1218/E1218*100,""),"")</f>
        <v>146.460980036298</v>
      </c>
      <c r="Q1218" s="88" t="n">
        <f aca="false">IF(F1218&lt;&gt;0,IF(L1218&lt;&gt;0,L1218/F1218*100,""),"")</f>
        <v>36.7068455765295</v>
      </c>
      <c r="R1218" s="88" t="n">
        <f aca="false">IF(H1218&lt;&gt;0,IF(N1218&lt;&gt;0,N1218/H1218*100,""),"")</f>
        <v>36.7068455765295</v>
      </c>
    </row>
    <row r="1219" s="94" customFormat="true" ht="13.7" hidden="false" customHeight="true" outlineLevel="0" collapsed="false">
      <c r="A1219" s="49" t="s">
        <v>647</v>
      </c>
      <c r="B1219" s="36" t="s">
        <v>709</v>
      </c>
      <c r="C1219" s="87"/>
      <c r="D1219" s="86"/>
      <c r="E1219" s="50" t="n">
        <f aca="false">SUM(C1219:D1219)</f>
        <v>0</v>
      </c>
      <c r="F1219" s="87" t="n">
        <v>1500</v>
      </c>
      <c r="G1219" s="86"/>
      <c r="H1219" s="50" t="n">
        <f aca="false">SUM(F1219:G1219)</f>
        <v>1500</v>
      </c>
      <c r="I1219" s="87" t="n">
        <v>1500</v>
      </c>
      <c r="J1219" s="86"/>
      <c r="K1219" s="50" t="n">
        <f aca="false">SUM(I1219:J1219)</f>
        <v>1500</v>
      </c>
      <c r="L1219" s="87" t="n">
        <v>1500</v>
      </c>
      <c r="M1219" s="86"/>
      <c r="N1219" s="50" t="n">
        <f aca="false">SUM(L1219:M1219)</f>
        <v>1500</v>
      </c>
      <c r="O1219" s="88" t="str">
        <f aca="false">IF(C1219&lt;&gt;0,IF(L1219&lt;&gt;0,L1219/C1219*100,""),"")</f>
        <v/>
      </c>
      <c r="P1219" s="88" t="str">
        <f aca="false">IF(E1219&lt;&gt;0,IF(N1219&lt;&gt;0,N1219/E1219*100,""),"")</f>
        <v/>
      </c>
      <c r="Q1219" s="88" t="n">
        <f aca="false">IF(F1219&lt;&gt;0,IF(L1219&lt;&gt;0,L1219/F1219*100,""),"")</f>
        <v>100</v>
      </c>
      <c r="R1219" s="88" t="n">
        <f aca="false">IF(H1219&lt;&gt;0,IF(N1219&lt;&gt;0,N1219/H1219*100,""),"")</f>
        <v>100</v>
      </c>
    </row>
    <row r="1220" s="94" customFormat="true" ht="13.7" hidden="false" customHeight="true" outlineLevel="0" collapsed="false">
      <c r="A1220" s="49" t="s">
        <v>639</v>
      </c>
      <c r="B1220" s="36"/>
      <c r="C1220" s="87"/>
      <c r="D1220" s="86"/>
      <c r="E1220" s="50" t="n">
        <f aca="false">SUM(C1220:D1220)</f>
        <v>0</v>
      </c>
      <c r="F1220" s="87" t="n">
        <v>6000</v>
      </c>
      <c r="G1220" s="86"/>
      <c r="H1220" s="50" t="n">
        <f aca="false">SUM(F1220:G1220)</f>
        <v>6000</v>
      </c>
      <c r="I1220" s="87"/>
      <c r="J1220" s="86"/>
      <c r="K1220" s="50" t="n">
        <f aca="false">SUM(I1220:J1220)</f>
        <v>0</v>
      </c>
      <c r="L1220" s="87"/>
      <c r="M1220" s="86"/>
      <c r="N1220" s="50" t="n">
        <f aca="false">SUM(L1220:M1220)</f>
        <v>0</v>
      </c>
      <c r="O1220" s="88" t="str">
        <f aca="false">IF(C1220&lt;&gt;0,IF(L1220&lt;&gt;0,L1220/C1220*100,""),"")</f>
        <v/>
      </c>
      <c r="P1220" s="88" t="str">
        <f aca="false">IF(E1220&lt;&gt;0,IF(N1220&lt;&gt;0,N1220/E1220*100,""),"")</f>
        <v/>
      </c>
      <c r="Q1220" s="88" t="str">
        <f aca="false">IF(F1220&lt;&gt;0,IF(L1220&lt;&gt;0,L1220/F1220*100,""),"")</f>
        <v/>
      </c>
      <c r="R1220" s="88" t="str">
        <f aca="false">IF(H1220&lt;&gt;0,IF(N1220&lt;&gt;0,N1220/H1220*100,""),"")</f>
        <v/>
      </c>
    </row>
    <row r="1221" s="94" customFormat="true" ht="3" hidden="false" customHeight="true" outlineLevel="0" collapsed="false">
      <c r="A1221" s="65"/>
      <c r="B1221" s="36"/>
      <c r="C1221" s="87"/>
      <c r="D1221" s="86"/>
      <c r="E1221" s="50"/>
      <c r="F1221" s="87"/>
      <c r="G1221" s="86"/>
      <c r="H1221" s="50"/>
      <c r="I1221" s="87"/>
      <c r="J1221" s="86"/>
      <c r="K1221" s="50"/>
      <c r="L1221" s="87"/>
      <c r="M1221" s="86"/>
      <c r="N1221" s="50"/>
      <c r="O1221" s="88" t="str">
        <f aca="false">IF(C1221&lt;&gt;0,IF(L1221&lt;&gt;0,L1221/C1221*100,""),"")</f>
        <v/>
      </c>
      <c r="P1221" s="88" t="str">
        <f aca="false">IF(E1221&lt;&gt;0,IF(N1221&lt;&gt;0,N1221/E1221*100,""),"")</f>
        <v/>
      </c>
      <c r="Q1221" s="88" t="str">
        <f aca="false">IF(F1221&lt;&gt;0,IF(L1221&lt;&gt;0,L1221/F1221*100,""),"")</f>
        <v/>
      </c>
      <c r="R1221" s="88" t="str">
        <f aca="false">IF(H1221&lt;&gt;0,IF(N1221&lt;&gt;0,N1221/H1221*100,""),"")</f>
        <v/>
      </c>
    </row>
    <row r="1222" s="31" customFormat="true" ht="25.5" hidden="false" customHeight="false" outlineLevel="0" collapsed="false">
      <c r="A1222" s="43" t="s">
        <v>718</v>
      </c>
      <c r="B1222" s="44"/>
      <c r="C1222" s="84" t="n">
        <f aca="false">SUM(C1223:C1225)</f>
        <v>1614200</v>
      </c>
      <c r="D1222" s="84" t="n">
        <f aca="false">SUM(D1223:D1225)</f>
        <v>0</v>
      </c>
      <c r="E1222" s="84" t="n">
        <f aca="false">SUM(C1222:D1222)</f>
        <v>1614200</v>
      </c>
      <c r="F1222" s="84" t="n">
        <f aca="false">SUM(F1223:F1225)</f>
        <v>2073700</v>
      </c>
      <c r="G1222" s="84" t="n">
        <f aca="false">SUM(G1223:G1225)</f>
        <v>0</v>
      </c>
      <c r="H1222" s="84" t="n">
        <f aca="false">SUM(F1222:G1222)</f>
        <v>2073700</v>
      </c>
      <c r="I1222" s="84" t="n">
        <f aca="false">SUM(I1223:I1225)</f>
        <v>1703100</v>
      </c>
      <c r="J1222" s="84" t="n">
        <f aca="false">SUM(J1223:J1225)</f>
        <v>0</v>
      </c>
      <c r="K1222" s="84" t="n">
        <f aca="false">SUM(I1222:J1222)</f>
        <v>1703100</v>
      </c>
      <c r="L1222" s="84" t="n">
        <f aca="false">SUM(L1223:L1225)</f>
        <v>1703100</v>
      </c>
      <c r="M1222" s="84" t="n">
        <f aca="false">SUM(M1223:M1225)</f>
        <v>0</v>
      </c>
      <c r="N1222" s="84" t="n">
        <f aca="false">SUM(L1222:M1222)</f>
        <v>1703100</v>
      </c>
      <c r="O1222" s="85" t="n">
        <f aca="false">IF(C1222&lt;&gt;0,IF(L1222&lt;&gt;0,L1222/C1222*100,""),"")</f>
        <v>105.507372072853</v>
      </c>
      <c r="P1222" s="85" t="n">
        <f aca="false">IF(E1222&lt;&gt;0,IF(N1222&lt;&gt;0,N1222/E1222*100,""),"")</f>
        <v>105.507372072853</v>
      </c>
      <c r="Q1222" s="85" t="n">
        <f aca="false">IF(F1222&lt;&gt;0,IF(L1222&lt;&gt;0,L1222/F1222*100,""),"")</f>
        <v>82.1285624728746</v>
      </c>
      <c r="R1222" s="85" t="n">
        <f aca="false">IF(H1222&lt;&gt;0,IF(N1222&lt;&gt;0,N1222/H1222*100,""),"")</f>
        <v>82.1285624728746</v>
      </c>
    </row>
    <row r="1223" s="31" customFormat="true" ht="13.7" hidden="false" customHeight="true" outlineLevel="0" collapsed="false">
      <c r="A1223" s="49" t="s">
        <v>636</v>
      </c>
      <c r="B1223" s="55" t="s">
        <v>588</v>
      </c>
      <c r="C1223" s="87" t="n">
        <v>1614200</v>
      </c>
      <c r="D1223" s="87"/>
      <c r="E1223" s="50" t="n">
        <f aca="false">SUM(C1223:D1223)</f>
        <v>1614200</v>
      </c>
      <c r="F1223" s="87" t="n">
        <v>2038700</v>
      </c>
      <c r="G1223" s="87"/>
      <c r="H1223" s="50" t="n">
        <f aca="false">SUM(F1223:G1223)</f>
        <v>2038700</v>
      </c>
      <c r="I1223" s="87" t="n">
        <v>1653100</v>
      </c>
      <c r="J1223" s="87"/>
      <c r="K1223" s="50" t="n">
        <f aca="false">SUM(I1223:J1223)</f>
        <v>1653100</v>
      </c>
      <c r="L1223" s="87" t="n">
        <v>1653100</v>
      </c>
      <c r="M1223" s="87"/>
      <c r="N1223" s="50" t="n">
        <f aca="false">SUM(L1223:M1223)</f>
        <v>1653100</v>
      </c>
      <c r="O1223" s="88" t="n">
        <f aca="false">IF(C1223&lt;&gt;0,IF(L1223&lt;&gt;0,L1223/C1223*100,""),"")</f>
        <v>102.409862470574</v>
      </c>
      <c r="P1223" s="88" t="n">
        <f aca="false">IF(E1223&lt;&gt;0,IF(N1223&lt;&gt;0,N1223/E1223*100,""),"")</f>
        <v>102.409862470574</v>
      </c>
      <c r="Q1223" s="88" t="n">
        <f aca="false">IF(F1223&lt;&gt;0,IF(L1223&lt;&gt;0,L1223/F1223*100,""),"")</f>
        <v>81.0859861676559</v>
      </c>
      <c r="R1223" s="88" t="n">
        <f aca="false">IF(H1223&lt;&gt;0,IF(N1223&lt;&gt;0,N1223/H1223*100,""),"")</f>
        <v>81.0859861676559</v>
      </c>
    </row>
    <row r="1224" s="31" customFormat="true" ht="13.7" hidden="false" customHeight="true" outlineLevel="0" collapsed="false">
      <c r="A1224" s="49" t="s">
        <v>719</v>
      </c>
      <c r="B1224" s="36" t="s">
        <v>720</v>
      </c>
      <c r="C1224" s="87"/>
      <c r="D1224" s="86"/>
      <c r="E1224" s="50" t="n">
        <f aca="false">SUM(C1224,D1224)</f>
        <v>0</v>
      </c>
      <c r="F1224" s="87"/>
      <c r="G1224" s="86"/>
      <c r="H1224" s="50" t="n">
        <f aca="false">SUM(F1224,G1224)</f>
        <v>0</v>
      </c>
      <c r="I1224" s="87" t="n">
        <v>50000</v>
      </c>
      <c r="J1224" s="86"/>
      <c r="K1224" s="50" t="n">
        <f aca="false">SUM(I1224,J1224)</f>
        <v>50000</v>
      </c>
      <c r="L1224" s="87" t="n">
        <v>50000</v>
      </c>
      <c r="M1224" s="86"/>
      <c r="N1224" s="50" t="n">
        <f aca="false">SUM(L1224,M1224)</f>
        <v>50000</v>
      </c>
      <c r="O1224" s="88" t="str">
        <f aca="false">IF(C1224&lt;&gt;0,IF(L1224&lt;&gt;0,L1224/C1224*100,""),"")</f>
        <v/>
      </c>
      <c r="P1224" s="88" t="str">
        <f aca="false">IF(E1224&lt;&gt;0,IF(N1224&lt;&gt;0,N1224/E1224*100,""),"")</f>
        <v/>
      </c>
      <c r="Q1224" s="88" t="str">
        <f aca="false">IF(F1224&lt;&gt;0,IF(L1224&lt;&gt;0,L1224/F1224*100,""),"")</f>
        <v/>
      </c>
      <c r="R1224" s="88" t="str">
        <f aca="false">IF(H1224&lt;&gt;0,IF(N1224&lt;&gt;0,N1224/H1224*100,""),"")</f>
        <v/>
      </c>
    </row>
    <row r="1225" s="31" customFormat="true" ht="13.7" hidden="false" customHeight="true" outlineLevel="0" collapsed="false">
      <c r="A1225" s="65" t="s">
        <v>639</v>
      </c>
      <c r="B1225" s="36"/>
      <c r="C1225" s="50"/>
      <c r="D1225" s="50"/>
      <c r="E1225" s="50" t="n">
        <f aca="false">SUM(C1225:D1225)</f>
        <v>0</v>
      </c>
      <c r="F1225" s="50" t="n">
        <v>35000</v>
      </c>
      <c r="G1225" s="50"/>
      <c r="H1225" s="50" t="n">
        <f aca="false">SUM(F1225:G1225)</f>
        <v>35000</v>
      </c>
      <c r="I1225" s="50"/>
      <c r="J1225" s="50"/>
      <c r="K1225" s="50" t="n">
        <f aca="false">SUM(I1225:J1225)</f>
        <v>0</v>
      </c>
      <c r="L1225" s="50"/>
      <c r="M1225" s="50"/>
      <c r="N1225" s="50" t="n">
        <f aca="false">SUM(L1225:M1225)</f>
        <v>0</v>
      </c>
      <c r="O1225" s="51" t="str">
        <f aca="false">IF(C1225&lt;&gt;0,IF(L1225&lt;&gt;0,L1225/C1225*100,""),"")</f>
        <v/>
      </c>
      <c r="P1225" s="51" t="str">
        <f aca="false">IF(E1225&lt;&gt;0,IF(N1225&lt;&gt;0,N1225/E1225*100,""),"")</f>
        <v/>
      </c>
      <c r="Q1225" s="51" t="str">
        <f aca="false">IF(F1225&lt;&gt;0,IF(L1225&lt;&gt;0,L1225/F1225*100,""),"")</f>
        <v/>
      </c>
      <c r="R1225" s="51" t="str">
        <f aca="false">IF(H1225&lt;&gt;0,IF(N1225&lt;&gt;0,N1225/H1225*100,""),"")</f>
        <v/>
      </c>
    </row>
    <row r="1226" s="31" customFormat="true" ht="3.75" hidden="false" customHeight="true" outlineLevel="0" collapsed="false">
      <c r="A1226" s="65"/>
      <c r="B1226" s="36"/>
      <c r="C1226" s="50"/>
      <c r="D1226" s="50"/>
      <c r="E1226" s="50"/>
      <c r="F1226" s="50"/>
      <c r="G1226" s="50"/>
      <c r="H1226" s="50"/>
      <c r="I1226" s="50"/>
      <c r="J1226" s="50"/>
      <c r="K1226" s="50"/>
      <c r="L1226" s="50"/>
      <c r="M1226" s="50"/>
      <c r="N1226" s="50"/>
      <c r="O1226" s="51" t="str">
        <f aca="false">IF(C1226&lt;&gt;0,IF(L1226&lt;&gt;0,L1226/C1226*100,""),"")</f>
        <v/>
      </c>
      <c r="P1226" s="51" t="str">
        <f aca="false">IF(E1226&lt;&gt;0,IF(N1226&lt;&gt;0,N1226/E1226*100,""),"")</f>
        <v/>
      </c>
      <c r="Q1226" s="51" t="str">
        <f aca="false">IF(F1226&lt;&gt;0,IF(L1226&lt;&gt;0,L1226/F1226*100,""),"")</f>
        <v/>
      </c>
      <c r="R1226" s="51" t="str">
        <f aca="false">IF(H1226&lt;&gt;0,IF(N1226&lt;&gt;0,N1226/H1226*100,""),"")</f>
        <v/>
      </c>
    </row>
    <row r="1227" s="31" customFormat="true" ht="28.5" hidden="false" customHeight="true" outlineLevel="0" collapsed="false">
      <c r="A1227" s="43" t="s">
        <v>721</v>
      </c>
      <c r="B1227" s="44"/>
      <c r="C1227" s="200" t="n">
        <f aca="false">SUM(C1228:C1230)</f>
        <v>1423300</v>
      </c>
      <c r="D1227" s="200" t="n">
        <f aca="false">SUM(D1228:D1230)</f>
        <v>0</v>
      </c>
      <c r="E1227" s="200" t="n">
        <f aca="false">SUM(C1227:D1227)</f>
        <v>1423300</v>
      </c>
      <c r="F1227" s="200" t="n">
        <f aca="false">SUM(F1228:F1230)</f>
        <v>1781260</v>
      </c>
      <c r="G1227" s="200" t="n">
        <f aca="false">SUM(G1228:G1230)</f>
        <v>0</v>
      </c>
      <c r="H1227" s="200" t="n">
        <f aca="false">SUM(F1227:G1227)</f>
        <v>1781260</v>
      </c>
      <c r="I1227" s="200" t="n">
        <f aca="false">SUM(I1228:I1230)</f>
        <v>1567600</v>
      </c>
      <c r="J1227" s="200" t="n">
        <f aca="false">SUM(J1228:J1230)</f>
        <v>0</v>
      </c>
      <c r="K1227" s="200" t="n">
        <f aca="false">SUM(I1227:J1227)</f>
        <v>1567600</v>
      </c>
      <c r="L1227" s="200" t="n">
        <f aca="false">SUM(L1228:L1230)</f>
        <v>1567600</v>
      </c>
      <c r="M1227" s="200" t="n">
        <f aca="false">SUM(M1228:M1230)</f>
        <v>0</v>
      </c>
      <c r="N1227" s="200" t="n">
        <f aca="false">SUM(L1227:M1227)</f>
        <v>1567600</v>
      </c>
      <c r="O1227" s="201" t="n">
        <f aca="false">IF(C1227&lt;&gt;0,IF(L1227&lt;&gt;0,L1227/C1227*100,""),"")</f>
        <v>110.138410735614</v>
      </c>
      <c r="P1227" s="201" t="n">
        <f aca="false">IF(E1227&lt;&gt;0,IF(N1227&lt;&gt;0,N1227/E1227*100,""),"")</f>
        <v>110.138410735614</v>
      </c>
      <c r="Q1227" s="201" t="n">
        <f aca="false">IF(F1227&lt;&gt;0,IF(L1227&lt;&gt;0,L1227/F1227*100,""),"")</f>
        <v>88.0051199712563</v>
      </c>
      <c r="R1227" s="201" t="n">
        <f aca="false">IF(H1227&lt;&gt;0,IF(N1227&lt;&gt;0,N1227/H1227*100,""),"")</f>
        <v>88.0051199712563</v>
      </c>
    </row>
    <row r="1228" s="31" customFormat="true" ht="13.7" hidden="false" customHeight="true" outlineLevel="0" collapsed="false">
      <c r="A1228" s="49" t="s">
        <v>636</v>
      </c>
      <c r="B1228" s="55" t="s">
        <v>588</v>
      </c>
      <c r="C1228" s="202" t="n">
        <v>1423300</v>
      </c>
      <c r="D1228" s="203"/>
      <c r="E1228" s="50" t="n">
        <f aca="false">SUM(C1228:D1228)</f>
        <v>1423300</v>
      </c>
      <c r="F1228" s="202" t="n">
        <v>1756260</v>
      </c>
      <c r="G1228" s="203"/>
      <c r="H1228" s="50" t="n">
        <f aca="false">SUM(F1228:G1228)</f>
        <v>1756260</v>
      </c>
      <c r="I1228" s="202" t="n">
        <v>1517600</v>
      </c>
      <c r="J1228" s="203"/>
      <c r="K1228" s="50" t="n">
        <f aca="false">SUM(I1228:J1228)</f>
        <v>1517600</v>
      </c>
      <c r="L1228" s="202" t="n">
        <v>1517600</v>
      </c>
      <c r="M1228" s="203"/>
      <c r="N1228" s="50" t="n">
        <f aca="false">SUM(L1228:M1228)</f>
        <v>1517600</v>
      </c>
      <c r="O1228" s="204" t="n">
        <f aca="false">IF(C1228&lt;&gt;0,IF(L1228&lt;&gt;0,L1228/C1228*100,""),"")</f>
        <v>106.625447902761</v>
      </c>
      <c r="P1228" s="204" t="n">
        <f aca="false">IF(E1228&lt;&gt;0,IF(N1228&lt;&gt;0,N1228/E1228*100,""),"")</f>
        <v>106.625447902761</v>
      </c>
      <c r="Q1228" s="204" t="n">
        <f aca="false">IF(F1228&lt;&gt;0,IF(L1228&lt;&gt;0,L1228/F1228*100,""),"")</f>
        <v>86.4108958810199</v>
      </c>
      <c r="R1228" s="204" t="n">
        <f aca="false">IF(H1228&lt;&gt;0,IF(N1228&lt;&gt;0,N1228/H1228*100,""),"")</f>
        <v>86.4108958810199</v>
      </c>
    </row>
    <row r="1229" s="31" customFormat="true" ht="13.7" hidden="false" customHeight="true" outlineLevel="0" collapsed="false">
      <c r="A1229" s="49" t="s">
        <v>719</v>
      </c>
      <c r="B1229" s="36" t="s">
        <v>720</v>
      </c>
      <c r="C1229" s="87"/>
      <c r="D1229" s="86"/>
      <c r="E1229" s="50" t="n">
        <f aca="false">SUM(C1229,D1229)</f>
        <v>0</v>
      </c>
      <c r="F1229" s="87"/>
      <c r="G1229" s="86"/>
      <c r="H1229" s="50" t="n">
        <f aca="false">SUM(F1229,G1229)</f>
        <v>0</v>
      </c>
      <c r="I1229" s="87" t="n">
        <v>50000</v>
      </c>
      <c r="J1229" s="86"/>
      <c r="K1229" s="50" t="n">
        <f aca="false">SUM(I1229,J1229)</f>
        <v>50000</v>
      </c>
      <c r="L1229" s="87" t="n">
        <v>50000</v>
      </c>
      <c r="M1229" s="86"/>
      <c r="N1229" s="50" t="n">
        <f aca="false">SUM(L1229,M1229)</f>
        <v>50000</v>
      </c>
      <c r="O1229" s="88" t="str">
        <f aca="false">IF(C1229&lt;&gt;0,IF(L1229&lt;&gt;0,L1229/C1229*100,""),"")</f>
        <v/>
      </c>
      <c r="P1229" s="88" t="str">
        <f aca="false">IF(E1229&lt;&gt;0,IF(N1229&lt;&gt;0,N1229/E1229*100,""),"")</f>
        <v/>
      </c>
      <c r="Q1229" s="88" t="str">
        <f aca="false">IF(F1229&lt;&gt;0,IF(L1229&lt;&gt;0,L1229/F1229*100,""),"")</f>
        <v/>
      </c>
      <c r="R1229" s="88" t="str">
        <f aca="false">IF(H1229&lt;&gt;0,IF(N1229&lt;&gt;0,N1229/H1229*100,""),"")</f>
        <v/>
      </c>
    </row>
    <row r="1230" s="94" customFormat="true" ht="13.7" hidden="false" customHeight="true" outlineLevel="0" collapsed="false">
      <c r="A1230" s="49" t="s">
        <v>639</v>
      </c>
      <c r="B1230" s="36"/>
      <c r="C1230" s="87"/>
      <c r="D1230" s="86"/>
      <c r="E1230" s="50" t="n">
        <f aca="false">SUM(C1230:D1230)</f>
        <v>0</v>
      </c>
      <c r="F1230" s="87" t="n">
        <v>25000</v>
      </c>
      <c r="G1230" s="86"/>
      <c r="H1230" s="50" t="n">
        <f aca="false">SUM(F1230:G1230)</f>
        <v>25000</v>
      </c>
      <c r="I1230" s="87"/>
      <c r="J1230" s="86"/>
      <c r="K1230" s="50" t="n">
        <f aca="false">SUM(I1230:J1230)</f>
        <v>0</v>
      </c>
      <c r="L1230" s="87"/>
      <c r="M1230" s="86"/>
      <c r="N1230" s="50" t="n">
        <f aca="false">SUM(L1230:M1230)</f>
        <v>0</v>
      </c>
      <c r="O1230" s="88" t="str">
        <f aca="false">IF(C1230&lt;&gt;0,IF(L1230&lt;&gt;0,L1230/C1230*100,""),"")</f>
        <v/>
      </c>
      <c r="P1230" s="88" t="str">
        <f aca="false">IF(E1230&lt;&gt;0,IF(N1230&lt;&gt;0,N1230/E1230*100,""),"")</f>
        <v/>
      </c>
      <c r="Q1230" s="88" t="str">
        <f aca="false">IF(F1230&lt;&gt;0,IF(L1230&lt;&gt;0,L1230/F1230*100,""),"")</f>
        <v/>
      </c>
      <c r="R1230" s="88" t="str">
        <f aca="false">IF(H1230&lt;&gt;0,IF(N1230&lt;&gt;0,N1230/H1230*100,""),"")</f>
        <v/>
      </c>
    </row>
    <row r="1231" s="31" customFormat="true" ht="5.25" hidden="false" customHeight="true" outlineLevel="0" collapsed="false">
      <c r="A1231" s="49"/>
      <c r="B1231" s="36"/>
      <c r="C1231" s="50"/>
      <c r="D1231" s="50"/>
      <c r="E1231" s="50" t="n">
        <f aca="false">SUM(C1231:D1231)</f>
        <v>0</v>
      </c>
      <c r="F1231" s="50"/>
      <c r="G1231" s="50"/>
      <c r="H1231" s="50" t="n">
        <f aca="false">SUM(F1231:G1231)</f>
        <v>0</v>
      </c>
      <c r="I1231" s="50"/>
      <c r="J1231" s="50"/>
      <c r="K1231" s="50" t="n">
        <f aca="false">SUM(I1231:J1231)</f>
        <v>0</v>
      </c>
      <c r="L1231" s="50"/>
      <c r="M1231" s="50"/>
      <c r="N1231" s="50" t="n">
        <f aca="false">SUM(L1231:M1231)</f>
        <v>0</v>
      </c>
      <c r="O1231" s="51" t="str">
        <f aca="false">IF(C1231&lt;&gt;0,IF(L1231&lt;&gt;0,L1231/C1231*100,""),"")</f>
        <v/>
      </c>
      <c r="P1231" s="51" t="str">
        <f aca="false">IF(E1231&lt;&gt;0,IF(N1231&lt;&gt;0,N1231/E1231*100,""),"")</f>
        <v/>
      </c>
      <c r="Q1231" s="51" t="str">
        <f aca="false">IF(F1231&lt;&gt;0,IF(L1231&lt;&gt;0,L1231/F1231*100,""),"")</f>
        <v/>
      </c>
      <c r="R1231" s="51" t="str">
        <f aca="false">IF(H1231&lt;&gt;0,IF(N1231&lt;&gt;0,N1231/H1231*100,""),"")</f>
        <v/>
      </c>
    </row>
    <row r="1232" s="94" customFormat="true" ht="28.5" hidden="false" customHeight="true" outlineLevel="0" collapsed="false">
      <c r="A1232" s="43" t="s">
        <v>722</v>
      </c>
      <c r="B1232" s="44"/>
      <c r="C1232" s="84" t="n">
        <f aca="false">SUM(C1233:C1235)</f>
        <v>1712000</v>
      </c>
      <c r="D1232" s="84" t="n">
        <f aca="false">SUM(D1233:D1235)</f>
        <v>0</v>
      </c>
      <c r="E1232" s="84" t="n">
        <f aca="false">SUM(C1232:D1232)</f>
        <v>1712000</v>
      </c>
      <c r="F1232" s="84" t="n">
        <f aca="false">SUM(F1233:F1235)</f>
        <v>1902600</v>
      </c>
      <c r="G1232" s="84" t="n">
        <f aca="false">SUM(G1233:G1235)</f>
        <v>0</v>
      </c>
      <c r="H1232" s="84" t="n">
        <f aca="false">SUM(F1232:G1232)</f>
        <v>1902600</v>
      </c>
      <c r="I1232" s="84" t="n">
        <f aca="false">SUM(I1233:I1235)</f>
        <v>1907200</v>
      </c>
      <c r="J1232" s="84" t="n">
        <f aca="false">SUM(J1233:J1235)</f>
        <v>0</v>
      </c>
      <c r="K1232" s="84" t="n">
        <f aca="false">SUM(I1232:J1232)</f>
        <v>1907200</v>
      </c>
      <c r="L1232" s="84" t="n">
        <f aca="false">SUM(L1233:L1235)</f>
        <v>1907200</v>
      </c>
      <c r="M1232" s="84" t="n">
        <f aca="false">SUM(M1233:M1235)</f>
        <v>0</v>
      </c>
      <c r="N1232" s="84" t="n">
        <f aca="false">SUM(L1232:M1232)</f>
        <v>1907200</v>
      </c>
      <c r="O1232" s="85" t="n">
        <f aca="false">IF(C1232&lt;&gt;0,IF(L1232&lt;&gt;0,L1232/C1232*100,""),"")</f>
        <v>111.401869158879</v>
      </c>
      <c r="P1232" s="85" t="n">
        <f aca="false">IF(E1232&lt;&gt;0,IF(N1232&lt;&gt;0,N1232/E1232*100,""),"")</f>
        <v>111.401869158879</v>
      </c>
      <c r="Q1232" s="85" t="n">
        <f aca="false">IF(F1232&lt;&gt;0,IF(L1232&lt;&gt;0,L1232/F1232*100,""),"")</f>
        <v>100.24177441396</v>
      </c>
      <c r="R1232" s="85" t="n">
        <f aca="false">IF(H1232&lt;&gt;0,IF(N1232&lt;&gt;0,N1232/H1232*100,""),"")</f>
        <v>100.24177441396</v>
      </c>
    </row>
    <row r="1233" s="94" customFormat="true" ht="12" hidden="false" customHeight="false" outlineLevel="0" collapsed="false">
      <c r="A1233" s="49" t="s">
        <v>636</v>
      </c>
      <c r="B1233" s="55" t="s">
        <v>588</v>
      </c>
      <c r="C1233" s="87" t="n">
        <v>1706500</v>
      </c>
      <c r="D1233" s="87"/>
      <c r="E1233" s="50" t="n">
        <f aca="false">SUM(C1233:D1233)</f>
        <v>1706500</v>
      </c>
      <c r="F1233" s="87" t="n">
        <v>1897100</v>
      </c>
      <c r="G1233" s="87"/>
      <c r="H1233" s="50" t="n">
        <f aca="false">SUM(F1233:G1233)</f>
        <v>1897100</v>
      </c>
      <c r="I1233" s="87" t="n">
        <v>1851200</v>
      </c>
      <c r="J1233" s="87"/>
      <c r="K1233" s="50" t="n">
        <f aca="false">SUM(I1233:J1233)</f>
        <v>1851200</v>
      </c>
      <c r="L1233" s="87" t="n">
        <v>1851200</v>
      </c>
      <c r="M1233" s="87"/>
      <c r="N1233" s="50" t="n">
        <f aca="false">SUM(L1233:M1233)</f>
        <v>1851200</v>
      </c>
      <c r="O1233" s="88" t="n">
        <f aca="false">IF(C1233&lt;&gt;0,IF(L1233&lt;&gt;0,L1233/C1233*100,""),"")</f>
        <v>108.479343685907</v>
      </c>
      <c r="P1233" s="88" t="n">
        <f aca="false">IF(E1233&lt;&gt;0,IF(N1233&lt;&gt;0,N1233/E1233*100,""),"")</f>
        <v>108.479343685907</v>
      </c>
      <c r="Q1233" s="88" t="n">
        <f aca="false">IF(F1233&lt;&gt;0,IF(L1233&lt;&gt;0,L1233/F1233*100,""),"")</f>
        <v>97.5805176321754</v>
      </c>
      <c r="R1233" s="88" t="n">
        <f aca="false">IF(H1233&lt;&gt;0,IF(N1233&lt;&gt;0,N1233/H1233*100,""),"")</f>
        <v>97.5805176321754</v>
      </c>
    </row>
    <row r="1234" s="94" customFormat="true" ht="12" hidden="false" customHeight="false" outlineLevel="0" collapsed="false">
      <c r="A1234" s="65" t="s">
        <v>34</v>
      </c>
      <c r="B1234" s="36" t="s">
        <v>35</v>
      </c>
      <c r="C1234" s="87" t="n">
        <v>5500</v>
      </c>
      <c r="D1234" s="87"/>
      <c r="E1234" s="50" t="n">
        <f aca="false">SUM(C1234:D1234)</f>
        <v>5500</v>
      </c>
      <c r="F1234" s="87" t="n">
        <v>5500</v>
      </c>
      <c r="G1234" s="87"/>
      <c r="H1234" s="50" t="n">
        <f aca="false">SUM(F1234:G1234)</f>
        <v>5500</v>
      </c>
      <c r="I1234" s="87" t="n">
        <v>6000</v>
      </c>
      <c r="J1234" s="87"/>
      <c r="K1234" s="50" t="n">
        <f aca="false">SUM(I1234:J1234)</f>
        <v>6000</v>
      </c>
      <c r="L1234" s="87" t="n">
        <v>6000</v>
      </c>
      <c r="M1234" s="87"/>
      <c r="N1234" s="50" t="n">
        <f aca="false">SUM(L1234:M1234)</f>
        <v>6000</v>
      </c>
      <c r="O1234" s="88" t="n">
        <f aca="false">IF(C1234&lt;&gt;0,IF(L1234&lt;&gt;0,L1234/C1234*100,""),"")</f>
        <v>109.090909090909</v>
      </c>
      <c r="P1234" s="88" t="n">
        <f aca="false">IF(E1234&lt;&gt;0,IF(N1234&lt;&gt;0,N1234/E1234*100,""),"")</f>
        <v>109.090909090909</v>
      </c>
      <c r="Q1234" s="88" t="n">
        <f aca="false">IF(F1234&lt;&gt;0,IF(L1234&lt;&gt;0,L1234/F1234*100,""),"")</f>
        <v>109.090909090909</v>
      </c>
      <c r="R1234" s="88" t="n">
        <f aca="false">IF(H1234&lt;&gt;0,IF(N1234&lt;&gt;0,N1234/H1234*100,""),"")</f>
        <v>109.090909090909</v>
      </c>
    </row>
    <row r="1235" s="31" customFormat="true" ht="13.7" hidden="false" customHeight="true" outlineLevel="0" collapsed="false">
      <c r="A1235" s="49" t="s">
        <v>719</v>
      </c>
      <c r="B1235" s="36" t="s">
        <v>720</v>
      </c>
      <c r="C1235" s="87"/>
      <c r="D1235" s="86"/>
      <c r="E1235" s="50" t="n">
        <f aca="false">SUM(C1235,D1235)</f>
        <v>0</v>
      </c>
      <c r="F1235" s="87"/>
      <c r="G1235" s="86"/>
      <c r="H1235" s="50" t="n">
        <f aca="false">SUM(F1235,G1235)</f>
        <v>0</v>
      </c>
      <c r="I1235" s="87" t="n">
        <v>50000</v>
      </c>
      <c r="J1235" s="86"/>
      <c r="K1235" s="50" t="n">
        <f aca="false">SUM(I1235,J1235)</f>
        <v>50000</v>
      </c>
      <c r="L1235" s="87" t="n">
        <v>50000</v>
      </c>
      <c r="M1235" s="86"/>
      <c r="N1235" s="50" t="n">
        <f aca="false">SUM(L1235,M1235)</f>
        <v>50000</v>
      </c>
      <c r="O1235" s="88" t="str">
        <f aca="false">IF(C1235&lt;&gt;0,IF(L1235&lt;&gt;0,L1235/C1235*100,""),"")</f>
        <v/>
      </c>
      <c r="P1235" s="88" t="str">
        <f aca="false">IF(E1235&lt;&gt;0,IF(N1235&lt;&gt;0,N1235/E1235*100,""),"")</f>
        <v/>
      </c>
      <c r="Q1235" s="88" t="str">
        <f aca="false">IF(F1235&lt;&gt;0,IF(L1235&lt;&gt;0,L1235/F1235*100,""),"")</f>
        <v/>
      </c>
      <c r="R1235" s="88" t="str">
        <f aca="false">IF(H1235&lt;&gt;0,IF(N1235&lt;&gt;0,N1235/H1235*100,""),"")</f>
        <v/>
      </c>
    </row>
    <row r="1236" s="31" customFormat="true" ht="3.75" hidden="false" customHeight="true" outlineLevel="0" collapsed="false">
      <c r="A1236" s="49"/>
      <c r="B1236" s="36"/>
      <c r="C1236" s="50"/>
      <c r="D1236" s="50"/>
      <c r="E1236" s="50"/>
      <c r="F1236" s="50"/>
      <c r="G1236" s="50"/>
      <c r="H1236" s="50"/>
      <c r="I1236" s="50"/>
      <c r="J1236" s="50"/>
      <c r="K1236" s="50"/>
      <c r="L1236" s="50"/>
      <c r="M1236" s="50"/>
      <c r="N1236" s="50"/>
      <c r="O1236" s="51" t="str">
        <f aca="false">IF(C1236&lt;&gt;0,IF(L1236&lt;&gt;0,L1236/C1236*100,""),"")</f>
        <v/>
      </c>
      <c r="P1236" s="51" t="str">
        <f aca="false">IF(E1236&lt;&gt;0,IF(N1236&lt;&gt;0,N1236/E1236*100,""),"")</f>
        <v/>
      </c>
      <c r="Q1236" s="51" t="str">
        <f aca="false">IF(F1236&lt;&gt;0,IF(L1236&lt;&gt;0,L1236/F1236*100,""),"")</f>
        <v/>
      </c>
      <c r="R1236" s="51" t="str">
        <f aca="false">IF(H1236&lt;&gt;0,IF(N1236&lt;&gt;0,N1236/H1236*100,""),"")</f>
        <v/>
      </c>
    </row>
    <row r="1237" s="31" customFormat="true" ht="25.5" hidden="false" customHeight="true" outlineLevel="0" collapsed="false">
      <c r="A1237" s="43" t="s">
        <v>723</v>
      </c>
      <c r="B1237" s="44"/>
      <c r="C1237" s="84" t="n">
        <f aca="false">SUM(C1238:C1240)</f>
        <v>2724600</v>
      </c>
      <c r="D1237" s="84" t="n">
        <f aca="false">SUM(D1238:D1240)</f>
        <v>0</v>
      </c>
      <c r="E1237" s="84" t="n">
        <f aca="false">SUM(C1237:D1237)</f>
        <v>2724600</v>
      </c>
      <c r="F1237" s="84" t="n">
        <f aca="false">SUM(F1238:F1240)</f>
        <v>4040260</v>
      </c>
      <c r="G1237" s="84" t="n">
        <f aca="false">SUM(G1238:G1240)</f>
        <v>0</v>
      </c>
      <c r="H1237" s="84" t="n">
        <f aca="false">SUM(F1237:G1237)</f>
        <v>4040260</v>
      </c>
      <c r="I1237" s="84" t="n">
        <f aca="false">SUM(I1238:I1240)</f>
        <v>4402600</v>
      </c>
      <c r="J1237" s="84" t="n">
        <f aca="false">SUM(J1238:J1240)</f>
        <v>0</v>
      </c>
      <c r="K1237" s="84" t="n">
        <f aca="false">SUM(I1237:J1237)</f>
        <v>4402600</v>
      </c>
      <c r="L1237" s="84" t="n">
        <f aca="false">SUM(L1238:L1240)</f>
        <v>4402600</v>
      </c>
      <c r="M1237" s="84" t="n">
        <f aca="false">SUM(M1238:M1240)</f>
        <v>0</v>
      </c>
      <c r="N1237" s="84" t="n">
        <f aca="false">SUM(L1237:M1237)</f>
        <v>4402600</v>
      </c>
      <c r="O1237" s="85" t="n">
        <f aca="false">IF(C1237&lt;&gt;0,IF(L1237&lt;&gt;0,L1237/C1237*100,""),"")</f>
        <v>161.587021948176</v>
      </c>
      <c r="P1237" s="85" t="n">
        <f aca="false">IF(E1237&lt;&gt;0,IF(N1237&lt;&gt;0,N1237/E1237*100,""),"")</f>
        <v>161.587021948176</v>
      </c>
      <c r="Q1237" s="85" t="n">
        <f aca="false">IF(F1237&lt;&gt;0,IF(L1237&lt;&gt;0,L1237/F1237*100,""),"")</f>
        <v>108.968234717568</v>
      </c>
      <c r="R1237" s="85" t="n">
        <f aca="false">IF(H1237&lt;&gt;0,IF(N1237&lt;&gt;0,N1237/H1237*100,""),"")</f>
        <v>108.968234717568</v>
      </c>
    </row>
    <row r="1238" s="31" customFormat="true" ht="13.7" hidden="false" customHeight="true" outlineLevel="0" collapsed="false">
      <c r="A1238" s="49" t="s">
        <v>636</v>
      </c>
      <c r="B1238" s="55" t="s">
        <v>588</v>
      </c>
      <c r="C1238" s="87" t="n">
        <v>2724600</v>
      </c>
      <c r="D1238" s="87"/>
      <c r="E1238" s="50" t="n">
        <f aca="false">SUM(C1238:D1238)</f>
        <v>2724600</v>
      </c>
      <c r="F1238" s="87" t="n">
        <v>2854660</v>
      </c>
      <c r="G1238" s="87"/>
      <c r="H1238" s="50" t="n">
        <f aca="false">SUM(F1238:G1238)</f>
        <v>2854660</v>
      </c>
      <c r="I1238" s="87" t="n">
        <v>2995400</v>
      </c>
      <c r="J1238" s="87"/>
      <c r="K1238" s="50" t="n">
        <f aca="false">SUM(I1238:J1238)</f>
        <v>2995400</v>
      </c>
      <c r="L1238" s="87" t="n">
        <v>2995400</v>
      </c>
      <c r="M1238" s="87"/>
      <c r="N1238" s="50" t="n">
        <f aca="false">SUM(L1238:M1238)</f>
        <v>2995400</v>
      </c>
      <c r="O1238" s="88" t="n">
        <f aca="false">IF(C1238&lt;&gt;0,IF(L1238&lt;&gt;0,L1238/C1238*100,""),"")</f>
        <v>109.939073625486</v>
      </c>
      <c r="P1238" s="88" t="n">
        <f aca="false">IF(E1238&lt;&gt;0,IF(N1238&lt;&gt;0,N1238/E1238*100,""),"")</f>
        <v>109.939073625486</v>
      </c>
      <c r="Q1238" s="88" t="n">
        <f aca="false">IF(F1238&lt;&gt;0,IF(L1238&lt;&gt;0,L1238/F1238*100,""),"")</f>
        <v>104.930184330183</v>
      </c>
      <c r="R1238" s="88" t="n">
        <f aca="false">IF(H1238&lt;&gt;0,IF(N1238&lt;&gt;0,N1238/H1238*100,""),"")</f>
        <v>104.930184330183</v>
      </c>
    </row>
    <row r="1239" s="31" customFormat="true" ht="17.25" hidden="false" customHeight="true" outlineLevel="0" collapsed="false">
      <c r="A1239" s="92" t="s">
        <v>647</v>
      </c>
      <c r="B1239" s="69" t="s">
        <v>709</v>
      </c>
      <c r="C1239" s="76"/>
      <c r="D1239" s="76"/>
      <c r="E1239" s="76" t="n">
        <f aca="false">SUM(C1239:D1239)</f>
        <v>0</v>
      </c>
      <c r="F1239" s="76" t="n">
        <v>1185600</v>
      </c>
      <c r="G1239" s="76"/>
      <c r="H1239" s="76" t="n">
        <f aca="false">SUM(F1239:G1239)</f>
        <v>1185600</v>
      </c>
      <c r="I1239" s="76" t="n">
        <v>1357200</v>
      </c>
      <c r="J1239" s="76"/>
      <c r="K1239" s="76" t="n">
        <f aca="false">SUM(I1239:J1239)</f>
        <v>1357200</v>
      </c>
      <c r="L1239" s="76" t="n">
        <v>1357200</v>
      </c>
      <c r="M1239" s="76"/>
      <c r="N1239" s="76" t="n">
        <f aca="false">SUM(L1239:M1239)</f>
        <v>1357200</v>
      </c>
      <c r="O1239" s="78" t="str">
        <f aca="false">IF(C1239&lt;&gt;0,IF(L1239&lt;&gt;0,L1239/C1239*100,""),"")</f>
        <v/>
      </c>
      <c r="P1239" s="78" t="str">
        <f aca="false">IF(E1239&lt;&gt;0,IF(N1239&lt;&gt;0,N1239/E1239*100,""),"")</f>
        <v/>
      </c>
      <c r="Q1239" s="78" t="n">
        <f aca="false">IF(F1239&lt;&gt;0,IF(L1239&lt;&gt;0,L1239/F1239*100,""),"")</f>
        <v>114.473684210526</v>
      </c>
      <c r="R1239" s="78" t="n">
        <f aca="false">IF(H1239&lt;&gt;0,IF(N1239&lt;&gt;0,N1239/H1239*100,""),"")</f>
        <v>114.473684210526</v>
      </c>
    </row>
    <row r="1240" s="31" customFormat="true" ht="13.7" hidden="false" customHeight="true" outlineLevel="0" collapsed="false">
      <c r="A1240" s="54" t="s">
        <v>719</v>
      </c>
      <c r="B1240" s="55" t="s">
        <v>720</v>
      </c>
      <c r="C1240" s="146"/>
      <c r="D1240" s="145"/>
      <c r="E1240" s="89" t="n">
        <f aca="false">SUM(C1240,D1240)</f>
        <v>0</v>
      </c>
      <c r="F1240" s="146"/>
      <c r="G1240" s="145"/>
      <c r="H1240" s="89" t="n">
        <f aca="false">SUM(F1240,G1240)</f>
        <v>0</v>
      </c>
      <c r="I1240" s="146" t="n">
        <v>50000</v>
      </c>
      <c r="J1240" s="145"/>
      <c r="K1240" s="89" t="n">
        <f aca="false">SUM(I1240,J1240)</f>
        <v>50000</v>
      </c>
      <c r="L1240" s="146" t="n">
        <v>50000</v>
      </c>
      <c r="M1240" s="145"/>
      <c r="N1240" s="89" t="n">
        <f aca="false">SUM(L1240,M1240)</f>
        <v>50000</v>
      </c>
      <c r="O1240" s="148" t="str">
        <f aca="false">IF(C1240&lt;&gt;0,IF(L1240&lt;&gt;0,L1240/C1240*100,""),"")</f>
        <v/>
      </c>
      <c r="P1240" s="148" t="str">
        <f aca="false">IF(E1240&lt;&gt;0,IF(N1240&lt;&gt;0,N1240/E1240*100,""),"")</f>
        <v/>
      </c>
      <c r="Q1240" s="148" t="str">
        <f aca="false">IF(F1240&lt;&gt;0,IF(L1240&lt;&gt;0,L1240/F1240*100,""),"")</f>
        <v/>
      </c>
      <c r="R1240" s="148" t="str">
        <f aca="false">IF(H1240&lt;&gt;0,IF(N1240&lt;&gt;0,N1240/H1240*100,""),"")</f>
        <v/>
      </c>
    </row>
    <row r="1241" s="31" customFormat="true" ht="2.25" hidden="false" customHeight="true" outlineLevel="0" collapsed="false">
      <c r="A1241" s="65"/>
      <c r="B1241" s="36"/>
      <c r="C1241" s="50"/>
      <c r="D1241" s="50"/>
      <c r="E1241" s="50"/>
      <c r="F1241" s="50"/>
      <c r="G1241" s="50"/>
      <c r="H1241" s="50"/>
      <c r="I1241" s="50"/>
      <c r="J1241" s="50"/>
      <c r="K1241" s="50"/>
      <c r="L1241" s="50"/>
      <c r="M1241" s="50"/>
      <c r="N1241" s="50"/>
      <c r="O1241" s="51" t="str">
        <f aca="false">IF(C1241&lt;&gt;0,IF(L1241&lt;&gt;0,L1241/C1241*100,""),"")</f>
        <v/>
      </c>
      <c r="P1241" s="51" t="str">
        <f aca="false">IF(E1241&lt;&gt;0,IF(N1241&lt;&gt;0,N1241/E1241*100,""),"")</f>
        <v/>
      </c>
      <c r="Q1241" s="51" t="str">
        <f aca="false">IF(F1241&lt;&gt;0,IF(L1241&lt;&gt;0,L1241/F1241*100,""),"")</f>
        <v/>
      </c>
      <c r="R1241" s="51" t="str">
        <f aca="false">IF(H1241&lt;&gt;0,IF(N1241&lt;&gt;0,N1241/H1241*100,""),"")</f>
        <v/>
      </c>
    </row>
    <row r="1242" s="31" customFormat="true" ht="14.25" hidden="false" customHeight="true" outlineLevel="0" collapsed="false">
      <c r="A1242" s="43" t="s">
        <v>724</v>
      </c>
      <c r="B1242" s="44"/>
      <c r="C1242" s="84" t="n">
        <f aca="false">SUM(C1243:C1246)</f>
        <v>2693600</v>
      </c>
      <c r="D1242" s="84" t="n">
        <f aca="false">SUM(D1243:D1243)</f>
        <v>0</v>
      </c>
      <c r="E1242" s="84" t="n">
        <f aca="false">SUM(C1242:D1242)</f>
        <v>2693600</v>
      </c>
      <c r="F1242" s="84" t="n">
        <f aca="false">SUM(F1243:F1246)</f>
        <v>2930800</v>
      </c>
      <c r="G1242" s="84" t="n">
        <f aca="false">SUM(G1243:G1243)</f>
        <v>0</v>
      </c>
      <c r="H1242" s="84" t="n">
        <f aca="false">SUM(F1242:G1242)</f>
        <v>2930800</v>
      </c>
      <c r="I1242" s="84" t="n">
        <f aca="false">SUM(I1243:I1246)</f>
        <v>2803700</v>
      </c>
      <c r="J1242" s="84" t="n">
        <f aca="false">SUM(J1243:J1243)</f>
        <v>0</v>
      </c>
      <c r="K1242" s="84" t="n">
        <f aca="false">SUM(I1242:J1242)</f>
        <v>2803700</v>
      </c>
      <c r="L1242" s="84" t="n">
        <f aca="false">SUM(L1243:L1246)</f>
        <v>2803700</v>
      </c>
      <c r="M1242" s="84" t="n">
        <f aca="false">SUM(M1243:M1243)</f>
        <v>0</v>
      </c>
      <c r="N1242" s="84" t="n">
        <f aca="false">SUM(L1242:M1242)</f>
        <v>2803700</v>
      </c>
      <c r="O1242" s="85" t="n">
        <f aca="false">IF(C1242&lt;&gt;0,IF(L1242&lt;&gt;0,L1242/C1242*100,""),"")</f>
        <v>104.087466587467</v>
      </c>
      <c r="P1242" s="85" t="n">
        <f aca="false">IF(E1242&lt;&gt;0,IF(N1242&lt;&gt;0,N1242/E1242*100,""),"")</f>
        <v>104.087466587467</v>
      </c>
      <c r="Q1242" s="85" t="n">
        <f aca="false">IF(F1242&lt;&gt;0,IF(L1242&lt;&gt;0,L1242/F1242*100,""),"")</f>
        <v>95.6633001228334</v>
      </c>
      <c r="R1242" s="85" t="n">
        <f aca="false">IF(H1242&lt;&gt;0,IF(N1242&lt;&gt;0,N1242/H1242*100,""),"")</f>
        <v>95.6633001228334</v>
      </c>
    </row>
    <row r="1243" s="31" customFormat="true" ht="13.7" hidden="false" customHeight="true" outlineLevel="0" collapsed="false">
      <c r="A1243" s="49" t="s">
        <v>636</v>
      </c>
      <c r="B1243" s="55" t="s">
        <v>588</v>
      </c>
      <c r="C1243" s="87" t="n">
        <v>2693600</v>
      </c>
      <c r="D1243" s="86"/>
      <c r="E1243" s="50" t="n">
        <f aca="false">SUM(C1243,D1243)</f>
        <v>2693600</v>
      </c>
      <c r="F1243" s="87" t="n">
        <v>2907800</v>
      </c>
      <c r="G1243" s="86"/>
      <c r="H1243" s="50" t="n">
        <f aca="false">SUM(F1243,G1243)</f>
        <v>2907800</v>
      </c>
      <c r="I1243" s="87" t="n">
        <v>2753700</v>
      </c>
      <c r="J1243" s="86"/>
      <c r="K1243" s="50" t="n">
        <f aca="false">SUM(I1243,J1243)</f>
        <v>2753700</v>
      </c>
      <c r="L1243" s="87" t="n">
        <v>2753700</v>
      </c>
      <c r="M1243" s="86"/>
      <c r="N1243" s="50" t="n">
        <f aca="false">SUM(L1243,M1243)</f>
        <v>2753700</v>
      </c>
      <c r="O1243" s="88" t="n">
        <f aca="false">IF(C1243&lt;&gt;0,IF(L1243&lt;&gt;0,L1243/C1243*100,""),"")</f>
        <v>102.231214731215</v>
      </c>
      <c r="P1243" s="88" t="n">
        <f aca="false">IF(E1243&lt;&gt;0,IF(N1243&lt;&gt;0,N1243/E1243*100,""),"")</f>
        <v>102.231214731215</v>
      </c>
      <c r="Q1243" s="88" t="n">
        <f aca="false">IF(F1243&lt;&gt;0,IF(L1243&lt;&gt;0,L1243/F1243*100,""),"")</f>
        <v>94.7004608294931</v>
      </c>
      <c r="R1243" s="88" t="n">
        <f aca="false">IF(H1243&lt;&gt;0,IF(N1243&lt;&gt;0,N1243/H1243*100,""),"")</f>
        <v>94.7004608294931</v>
      </c>
    </row>
    <row r="1244" s="31" customFormat="true" ht="13.7" hidden="false" customHeight="true" outlineLevel="0" collapsed="false">
      <c r="A1244" s="49" t="s">
        <v>719</v>
      </c>
      <c r="B1244" s="36" t="s">
        <v>720</v>
      </c>
      <c r="C1244" s="87"/>
      <c r="D1244" s="86"/>
      <c r="E1244" s="50" t="n">
        <f aca="false">SUM(C1244,D1244)</f>
        <v>0</v>
      </c>
      <c r="F1244" s="87"/>
      <c r="G1244" s="86"/>
      <c r="H1244" s="50" t="n">
        <f aca="false">SUM(F1244,G1244)</f>
        <v>0</v>
      </c>
      <c r="I1244" s="87" t="n">
        <v>50000</v>
      </c>
      <c r="J1244" s="86"/>
      <c r="K1244" s="50" t="n">
        <f aca="false">SUM(I1244,J1244)</f>
        <v>50000</v>
      </c>
      <c r="L1244" s="87" t="n">
        <v>50000</v>
      </c>
      <c r="M1244" s="86"/>
      <c r="N1244" s="50" t="n">
        <f aca="false">SUM(L1244,M1244)</f>
        <v>50000</v>
      </c>
      <c r="O1244" s="88" t="str">
        <f aca="false">IF(C1244&lt;&gt;0,IF(L1244&lt;&gt;0,L1244/C1244*100,""),"")</f>
        <v/>
      </c>
      <c r="P1244" s="88" t="str">
        <f aca="false">IF(E1244&lt;&gt;0,IF(N1244&lt;&gt;0,N1244/E1244*100,""),"")</f>
        <v/>
      </c>
      <c r="Q1244" s="88" t="str">
        <f aca="false">IF(F1244&lt;&gt;0,IF(L1244&lt;&gt;0,L1244/F1244*100,""),"")</f>
        <v/>
      </c>
      <c r="R1244" s="88" t="str">
        <f aca="false">IF(H1244&lt;&gt;0,IF(N1244&lt;&gt;0,N1244/H1244*100,""),"")</f>
        <v/>
      </c>
    </row>
    <row r="1245" s="31" customFormat="true" ht="13.7" hidden="false" customHeight="true" outlineLevel="0" collapsed="false">
      <c r="A1245" s="49" t="s">
        <v>638</v>
      </c>
      <c r="B1245" s="36"/>
      <c r="C1245" s="87"/>
      <c r="D1245" s="87"/>
      <c r="E1245" s="50" t="n">
        <f aca="false">SUM(C1245:D1245)</f>
        <v>0</v>
      </c>
      <c r="F1245" s="87" t="n">
        <v>3000</v>
      </c>
      <c r="G1245" s="87"/>
      <c r="H1245" s="50" t="n">
        <f aca="false">SUM(F1245,G1245)</f>
        <v>3000</v>
      </c>
      <c r="I1245" s="87"/>
      <c r="J1245" s="87"/>
      <c r="K1245" s="50" t="n">
        <f aca="false">SUM(I1245:J1245)</f>
        <v>0</v>
      </c>
      <c r="L1245" s="87"/>
      <c r="M1245" s="87"/>
      <c r="N1245" s="50" t="n">
        <f aca="false">SUM(L1245:M1245)</f>
        <v>0</v>
      </c>
      <c r="O1245" s="88" t="str">
        <f aca="false">IF(C1245&lt;&gt;0,IF(L1245&lt;&gt;0,L1245/C1245*100,""),"")</f>
        <v/>
      </c>
      <c r="P1245" s="88" t="str">
        <f aca="false">IF(E1245&lt;&gt;0,IF(N1245&lt;&gt;0,N1245/E1245*100,""),"")</f>
        <v/>
      </c>
      <c r="Q1245" s="88" t="str">
        <f aca="false">IF(F1245&lt;&gt;0,IF(L1245&lt;&gt;0,L1245/F1245*100,""),"")</f>
        <v/>
      </c>
      <c r="R1245" s="88" t="str">
        <f aca="false">IF(H1245&lt;&gt;0,IF(N1245&lt;&gt;0,N1245/H1245*100,""),"")</f>
        <v/>
      </c>
    </row>
    <row r="1246" s="31" customFormat="true" ht="13.7" hidden="false" customHeight="true" outlineLevel="0" collapsed="false">
      <c r="A1246" s="49" t="s">
        <v>639</v>
      </c>
      <c r="B1246" s="36"/>
      <c r="C1246" s="87"/>
      <c r="D1246" s="86"/>
      <c r="E1246" s="50" t="n">
        <f aca="false">SUM(C1246,D1246)</f>
        <v>0</v>
      </c>
      <c r="F1246" s="87" t="n">
        <v>20000</v>
      </c>
      <c r="G1246" s="86"/>
      <c r="H1246" s="50" t="n">
        <f aca="false">SUM(F1246,G1246)</f>
        <v>20000</v>
      </c>
      <c r="I1246" s="87"/>
      <c r="J1246" s="86"/>
      <c r="K1246" s="50" t="n">
        <f aca="false">SUM(I1246,J1246)</f>
        <v>0</v>
      </c>
      <c r="L1246" s="87"/>
      <c r="M1246" s="86"/>
      <c r="N1246" s="50" t="n">
        <f aca="false">SUM(L1246,M1246)</f>
        <v>0</v>
      </c>
      <c r="O1246" s="88" t="str">
        <f aca="false">IF(C1246&lt;&gt;0,IF(L1246&lt;&gt;0,L1246/C1246*100,""),"")</f>
        <v/>
      </c>
      <c r="P1246" s="88" t="str">
        <f aca="false">IF(E1246&lt;&gt;0,IF(N1246&lt;&gt;0,N1246/E1246*100,""),"")</f>
        <v/>
      </c>
      <c r="Q1246" s="88" t="str">
        <f aca="false">IF(F1246&lt;&gt;0,IF(L1246&lt;&gt;0,L1246/F1246*100,""),"")</f>
        <v/>
      </c>
      <c r="R1246" s="88" t="str">
        <f aca="false">IF(H1246&lt;&gt;0,IF(N1246&lt;&gt;0,N1246/H1246*100,""),"")</f>
        <v/>
      </c>
    </row>
    <row r="1247" s="31" customFormat="true" ht="3.75" hidden="false" customHeight="true" outlineLevel="0" collapsed="false">
      <c r="A1247" s="65"/>
      <c r="B1247" s="36"/>
      <c r="C1247" s="50"/>
      <c r="D1247" s="50"/>
      <c r="E1247" s="50" t="n">
        <f aca="false">SUM(C1247:D1247)</f>
        <v>0</v>
      </c>
      <c r="F1247" s="50"/>
      <c r="G1247" s="50"/>
      <c r="H1247" s="50" t="n">
        <f aca="false">SUM(F1247:G1247)</f>
        <v>0</v>
      </c>
      <c r="I1247" s="50"/>
      <c r="J1247" s="50"/>
      <c r="K1247" s="50" t="n">
        <f aca="false">SUM(I1247:J1247)</f>
        <v>0</v>
      </c>
      <c r="L1247" s="50"/>
      <c r="M1247" s="50"/>
      <c r="N1247" s="50" t="n">
        <f aca="false">SUM(L1247:M1247)</f>
        <v>0</v>
      </c>
      <c r="O1247" s="51" t="str">
        <f aca="false">IF(C1247&lt;&gt;0,IF(L1247&lt;&gt;0,L1247/C1247*100,""),"")</f>
        <v/>
      </c>
      <c r="P1247" s="51" t="str">
        <f aca="false">IF(E1247&lt;&gt;0,IF(N1247&lt;&gt;0,N1247/E1247*100,""),"")</f>
        <v/>
      </c>
      <c r="Q1247" s="51" t="str">
        <f aca="false">IF(F1247&lt;&gt;0,IF(L1247&lt;&gt;0,L1247/F1247*100,""),"")</f>
        <v/>
      </c>
      <c r="R1247" s="51" t="str">
        <f aca="false">IF(H1247&lt;&gt;0,IF(N1247&lt;&gt;0,N1247/H1247*100,""),"")</f>
        <v/>
      </c>
    </row>
    <row r="1248" s="31" customFormat="true" ht="13.5" hidden="false" customHeight="true" outlineLevel="0" collapsed="false">
      <c r="A1248" s="43" t="s">
        <v>725</v>
      </c>
      <c r="B1248" s="44"/>
      <c r="C1248" s="200" t="n">
        <f aca="false">SUM(C1249:C1251)</f>
        <v>2360900</v>
      </c>
      <c r="D1248" s="200" t="n">
        <f aca="false">SUM(D1249:D1251)</f>
        <v>0</v>
      </c>
      <c r="E1248" s="200" t="n">
        <f aca="false">SUM(C1248:D1248)</f>
        <v>2360900</v>
      </c>
      <c r="F1248" s="200" t="n">
        <f aca="false">SUM(F1249:F1251)</f>
        <v>2723460</v>
      </c>
      <c r="G1248" s="200" t="n">
        <f aca="false">SUM(G1249:G1251)</f>
        <v>0</v>
      </c>
      <c r="H1248" s="200" t="n">
        <f aca="false">SUM(F1248:G1248)</f>
        <v>2723460</v>
      </c>
      <c r="I1248" s="200" t="n">
        <f aca="false">SUM(I1249:I1251)</f>
        <v>2472600</v>
      </c>
      <c r="J1248" s="200" t="n">
        <f aca="false">SUM(J1249:J1251)</f>
        <v>0</v>
      </c>
      <c r="K1248" s="200" t="n">
        <f aca="false">SUM(I1248:J1248)</f>
        <v>2472600</v>
      </c>
      <c r="L1248" s="200" t="n">
        <f aca="false">SUM(L1249:L1251)</f>
        <v>2472600</v>
      </c>
      <c r="M1248" s="200" t="n">
        <f aca="false">SUM(M1249:M1251)</f>
        <v>0</v>
      </c>
      <c r="N1248" s="200" t="n">
        <f aca="false">SUM(L1248:M1248)</f>
        <v>2472600</v>
      </c>
      <c r="O1248" s="201" t="n">
        <f aca="false">IF(C1248&lt;&gt;0,IF(L1248&lt;&gt;0,L1248/C1248*100,""),"")</f>
        <v>104.731246558516</v>
      </c>
      <c r="P1248" s="201" t="n">
        <f aca="false">IF(E1248&lt;&gt;0,IF(N1248&lt;&gt;0,N1248/E1248*100,""),"")</f>
        <v>104.731246558516</v>
      </c>
      <c r="Q1248" s="201" t="n">
        <f aca="false">IF(F1248&lt;&gt;0,IF(L1248&lt;&gt;0,L1248/F1248*100,""),"")</f>
        <v>90.7889229142341</v>
      </c>
      <c r="R1248" s="201" t="n">
        <f aca="false">IF(H1248&lt;&gt;0,IF(N1248&lt;&gt;0,N1248/H1248*100,""),"")</f>
        <v>90.7889229142341</v>
      </c>
    </row>
    <row r="1249" s="31" customFormat="true" ht="13.7" hidden="false" customHeight="true" outlineLevel="0" collapsed="false">
      <c r="A1249" s="49" t="s">
        <v>636</v>
      </c>
      <c r="B1249" s="55" t="s">
        <v>588</v>
      </c>
      <c r="C1249" s="202" t="n">
        <v>2360900</v>
      </c>
      <c r="D1249" s="202"/>
      <c r="E1249" s="50" t="n">
        <f aca="false">SUM(C1249:D1249)</f>
        <v>2360900</v>
      </c>
      <c r="F1249" s="202" t="n">
        <v>2647460</v>
      </c>
      <c r="G1249" s="202"/>
      <c r="H1249" s="50" t="n">
        <f aca="false">SUM(F1249:G1249)</f>
        <v>2647460</v>
      </c>
      <c r="I1249" s="202" t="n">
        <v>2422600</v>
      </c>
      <c r="J1249" s="202"/>
      <c r="K1249" s="50" t="n">
        <f aca="false">SUM(I1249:J1249)</f>
        <v>2422600</v>
      </c>
      <c r="L1249" s="202" t="n">
        <v>2422600</v>
      </c>
      <c r="M1249" s="202"/>
      <c r="N1249" s="50" t="n">
        <f aca="false">SUM(L1249:M1249)</f>
        <v>2422600</v>
      </c>
      <c r="O1249" s="204" t="n">
        <f aca="false">IF(C1249&lt;&gt;0,IF(L1249&lt;&gt;0,L1249/C1249*100,""),"")</f>
        <v>102.613410140201</v>
      </c>
      <c r="P1249" s="204" t="n">
        <f aca="false">IF(E1249&lt;&gt;0,IF(N1249&lt;&gt;0,N1249/E1249*100,""),"")</f>
        <v>102.613410140201</v>
      </c>
      <c r="Q1249" s="204" t="n">
        <f aca="false">IF(F1249&lt;&gt;0,IF(L1249&lt;&gt;0,L1249/F1249*100,""),"")</f>
        <v>91.5065761144644</v>
      </c>
      <c r="R1249" s="204" t="n">
        <f aca="false">IF(H1249&lt;&gt;0,IF(N1249&lt;&gt;0,N1249/H1249*100,""),"")</f>
        <v>91.5065761144644</v>
      </c>
    </row>
    <row r="1250" s="31" customFormat="true" ht="13.7" hidden="false" customHeight="true" outlineLevel="0" collapsed="false">
      <c r="A1250" s="49" t="s">
        <v>719</v>
      </c>
      <c r="B1250" s="36" t="s">
        <v>720</v>
      </c>
      <c r="C1250" s="87"/>
      <c r="D1250" s="86"/>
      <c r="E1250" s="50" t="n">
        <f aca="false">SUM(C1250,D1250)</f>
        <v>0</v>
      </c>
      <c r="F1250" s="87"/>
      <c r="G1250" s="86"/>
      <c r="H1250" s="50" t="n">
        <f aca="false">SUM(F1250,G1250)</f>
        <v>0</v>
      </c>
      <c r="I1250" s="87" t="n">
        <v>50000</v>
      </c>
      <c r="J1250" s="86"/>
      <c r="K1250" s="50" t="n">
        <f aca="false">SUM(I1250,J1250)</f>
        <v>50000</v>
      </c>
      <c r="L1250" s="87" t="n">
        <v>50000</v>
      </c>
      <c r="M1250" s="86"/>
      <c r="N1250" s="50" t="n">
        <f aca="false">SUM(L1250,M1250)</f>
        <v>50000</v>
      </c>
      <c r="O1250" s="88" t="str">
        <f aca="false">IF(C1250&lt;&gt;0,IF(L1250&lt;&gt;0,L1250/C1250*100,""),"")</f>
        <v/>
      </c>
      <c r="P1250" s="88" t="str">
        <f aca="false">IF(E1250&lt;&gt;0,IF(N1250&lt;&gt;0,N1250/E1250*100,""),"")</f>
        <v/>
      </c>
      <c r="Q1250" s="88" t="str">
        <f aca="false">IF(F1250&lt;&gt;0,IF(L1250&lt;&gt;0,L1250/F1250*100,""),"")</f>
        <v/>
      </c>
      <c r="R1250" s="88" t="str">
        <f aca="false">IF(H1250&lt;&gt;0,IF(N1250&lt;&gt;0,N1250/H1250*100,""),"")</f>
        <v/>
      </c>
    </row>
    <row r="1251" s="31" customFormat="true" ht="13.7" hidden="false" customHeight="true" outlineLevel="0" collapsed="false">
      <c r="A1251" s="65" t="s">
        <v>639</v>
      </c>
      <c r="B1251" s="36"/>
      <c r="C1251" s="50"/>
      <c r="D1251" s="50"/>
      <c r="E1251" s="50" t="n">
        <f aca="false">SUM(C1251:D1251)</f>
        <v>0</v>
      </c>
      <c r="F1251" s="50" t="n">
        <v>76000</v>
      </c>
      <c r="G1251" s="50"/>
      <c r="H1251" s="50" t="n">
        <f aca="false">SUM(F1251:G1251)</f>
        <v>76000</v>
      </c>
      <c r="I1251" s="50"/>
      <c r="J1251" s="50"/>
      <c r="K1251" s="50" t="n">
        <f aca="false">SUM(I1251:J1251)</f>
        <v>0</v>
      </c>
      <c r="L1251" s="50"/>
      <c r="M1251" s="50"/>
      <c r="N1251" s="50" t="n">
        <f aca="false">SUM(L1251:M1251)</f>
        <v>0</v>
      </c>
      <c r="O1251" s="51" t="str">
        <f aca="false">IF(C1251&lt;&gt;0,IF(L1251&lt;&gt;0,L1251/C1251*100,""),"")</f>
        <v/>
      </c>
      <c r="P1251" s="51" t="str">
        <f aca="false">IF(E1251&lt;&gt;0,IF(N1251&lt;&gt;0,N1251/E1251*100,""),"")</f>
        <v/>
      </c>
      <c r="Q1251" s="51" t="str">
        <f aca="false">IF(F1251&lt;&gt;0,IF(L1251&lt;&gt;0,L1251/F1251*100,""),"")</f>
        <v/>
      </c>
      <c r="R1251" s="51" t="str">
        <f aca="false">IF(H1251&lt;&gt;0,IF(N1251&lt;&gt;0,N1251/H1251*100,""),"")</f>
        <v/>
      </c>
    </row>
    <row r="1252" s="31" customFormat="true" ht="3.75" hidden="false" customHeight="true" outlineLevel="0" collapsed="false">
      <c r="A1252" s="65"/>
      <c r="B1252" s="36"/>
      <c r="C1252" s="50"/>
      <c r="D1252" s="50"/>
      <c r="E1252" s="50" t="n">
        <f aca="false">SUM(C1252:D1252)</f>
        <v>0</v>
      </c>
      <c r="F1252" s="50"/>
      <c r="G1252" s="50"/>
      <c r="H1252" s="50" t="n">
        <f aca="false">SUM(F1252:G1252)</f>
        <v>0</v>
      </c>
      <c r="I1252" s="50"/>
      <c r="J1252" s="50"/>
      <c r="K1252" s="50" t="n">
        <f aca="false">SUM(I1252:J1252)</f>
        <v>0</v>
      </c>
      <c r="L1252" s="50"/>
      <c r="M1252" s="50"/>
      <c r="N1252" s="50" t="n">
        <f aca="false">SUM(L1252:M1252)</f>
        <v>0</v>
      </c>
      <c r="O1252" s="51" t="str">
        <f aca="false">IF(C1252&lt;&gt;0,IF(L1252&lt;&gt;0,L1252/C1252*100,""),"")</f>
        <v/>
      </c>
      <c r="P1252" s="51" t="str">
        <f aca="false">IF(E1252&lt;&gt;0,IF(N1252&lt;&gt;0,N1252/E1252*100,""),"")</f>
        <v/>
      </c>
      <c r="Q1252" s="51" t="str">
        <f aca="false">IF(F1252&lt;&gt;0,IF(L1252&lt;&gt;0,L1252/F1252*100,""),"")</f>
        <v/>
      </c>
      <c r="R1252" s="51" t="str">
        <f aca="false">IF(H1252&lt;&gt;0,IF(N1252&lt;&gt;0,N1252/H1252*100,""),"")</f>
        <v/>
      </c>
    </row>
    <row r="1253" s="31" customFormat="true" ht="13.5" hidden="false" customHeight="true" outlineLevel="0" collapsed="false">
      <c r="A1253" s="43" t="s">
        <v>726</v>
      </c>
      <c r="B1253" s="44"/>
      <c r="C1253" s="84" t="n">
        <f aca="false">SUM(C1254:C1257)</f>
        <v>2892400</v>
      </c>
      <c r="D1253" s="84" t="n">
        <f aca="false">SUM(D1254:D1257)</f>
        <v>0</v>
      </c>
      <c r="E1253" s="84" t="n">
        <f aca="false">SUM(C1253:D1253)</f>
        <v>2892400</v>
      </c>
      <c r="F1253" s="84" t="n">
        <f aca="false">SUM(F1254:F1257)</f>
        <v>3159400</v>
      </c>
      <c r="G1253" s="84" t="n">
        <f aca="false">SUM(G1254:G1257)</f>
        <v>0</v>
      </c>
      <c r="H1253" s="84" t="n">
        <f aca="false">SUM(F1253:G1253)</f>
        <v>3159400</v>
      </c>
      <c r="I1253" s="84" t="n">
        <f aca="false">SUM(I1254:I1257)</f>
        <v>3029800</v>
      </c>
      <c r="J1253" s="84" t="n">
        <f aca="false">SUM(J1254:J1257)</f>
        <v>0</v>
      </c>
      <c r="K1253" s="84" t="n">
        <f aca="false">SUM(I1253:J1253)</f>
        <v>3029800</v>
      </c>
      <c r="L1253" s="84" t="n">
        <f aca="false">SUM(L1254:L1257)</f>
        <v>3029800</v>
      </c>
      <c r="M1253" s="84" t="n">
        <f aca="false">SUM(M1254:M1257)</f>
        <v>0</v>
      </c>
      <c r="N1253" s="84" t="n">
        <f aca="false">SUM(L1253:M1253)</f>
        <v>3029800</v>
      </c>
      <c r="O1253" s="85" t="n">
        <f aca="false">IF(C1253&lt;&gt;0,IF(L1253&lt;&gt;0,L1253/C1253*100,""),"")</f>
        <v>104.750380307011</v>
      </c>
      <c r="P1253" s="85" t="n">
        <f aca="false">IF(E1253&lt;&gt;0,IF(N1253&lt;&gt;0,N1253/E1253*100,""),"")</f>
        <v>104.750380307011</v>
      </c>
      <c r="Q1253" s="85" t="n">
        <f aca="false">IF(F1253&lt;&gt;0,IF(L1253&lt;&gt;0,L1253/F1253*100,""),"")</f>
        <v>95.8979553079699</v>
      </c>
      <c r="R1253" s="85" t="n">
        <f aca="false">IF(H1253&lt;&gt;0,IF(N1253&lt;&gt;0,N1253/H1253*100,""),"")</f>
        <v>95.8979553079699</v>
      </c>
    </row>
    <row r="1254" s="31" customFormat="true" ht="13.7" hidden="false" customHeight="true" outlineLevel="0" collapsed="false">
      <c r="A1254" s="49" t="s">
        <v>636</v>
      </c>
      <c r="B1254" s="55" t="s">
        <v>588</v>
      </c>
      <c r="C1254" s="87" t="n">
        <v>2878400</v>
      </c>
      <c r="D1254" s="87"/>
      <c r="E1254" s="50" t="n">
        <f aca="false">SUM(C1254:D1254)</f>
        <v>2878400</v>
      </c>
      <c r="F1254" s="87" t="n">
        <v>3117400</v>
      </c>
      <c r="G1254" s="87"/>
      <c r="H1254" s="50" t="n">
        <f aca="false">SUM(F1254:G1254)</f>
        <v>3117400</v>
      </c>
      <c r="I1254" s="87" t="n">
        <v>2963800</v>
      </c>
      <c r="J1254" s="87"/>
      <c r="K1254" s="50" t="n">
        <f aca="false">SUM(I1254:J1254)</f>
        <v>2963800</v>
      </c>
      <c r="L1254" s="87" t="n">
        <v>2963800</v>
      </c>
      <c r="M1254" s="87"/>
      <c r="N1254" s="50" t="n">
        <f aca="false">SUM(L1254:M1254)</f>
        <v>2963800</v>
      </c>
      <c r="O1254" s="88" t="n">
        <f aca="false">IF(C1254&lt;&gt;0,IF(L1254&lt;&gt;0,L1254/C1254*100,""),"")</f>
        <v>102.966926070039</v>
      </c>
      <c r="P1254" s="88" t="n">
        <f aca="false">IF(E1254&lt;&gt;0,IF(N1254&lt;&gt;0,N1254/E1254*100,""),"")</f>
        <v>102.966926070039</v>
      </c>
      <c r="Q1254" s="88" t="n">
        <f aca="false">IF(F1254&lt;&gt;0,IF(L1254&lt;&gt;0,L1254/F1254*100,""),"")</f>
        <v>95.0728170911657</v>
      </c>
      <c r="R1254" s="88" t="n">
        <f aca="false">IF(H1254&lt;&gt;0,IF(N1254&lt;&gt;0,N1254/H1254*100,""),"")</f>
        <v>95.0728170911657</v>
      </c>
    </row>
    <row r="1255" s="31" customFormat="true" ht="13.7" hidden="false" customHeight="true" outlineLevel="0" collapsed="false">
      <c r="A1255" s="65" t="s">
        <v>34</v>
      </c>
      <c r="B1255" s="36" t="s">
        <v>35</v>
      </c>
      <c r="C1255" s="50" t="n">
        <v>14000</v>
      </c>
      <c r="D1255" s="87"/>
      <c r="E1255" s="50" t="n">
        <f aca="false">SUM(C1255:D1255)</f>
        <v>14000</v>
      </c>
      <c r="F1255" s="50" t="n">
        <v>14000</v>
      </c>
      <c r="G1255" s="87"/>
      <c r="H1255" s="50" t="n">
        <f aca="false">SUM(F1255:G1255)</f>
        <v>14000</v>
      </c>
      <c r="I1255" s="50" t="n">
        <v>16000</v>
      </c>
      <c r="J1255" s="87"/>
      <c r="K1255" s="50" t="n">
        <f aca="false">SUM(I1255:J1255)</f>
        <v>16000</v>
      </c>
      <c r="L1255" s="50" t="n">
        <v>16000</v>
      </c>
      <c r="M1255" s="87"/>
      <c r="N1255" s="50" t="n">
        <f aca="false">SUM(L1255:M1255)</f>
        <v>16000</v>
      </c>
      <c r="O1255" s="51" t="n">
        <f aca="false">IF(C1255&lt;&gt;0,IF(L1255&lt;&gt;0,L1255/C1255*100,""),"")</f>
        <v>114.285714285714</v>
      </c>
      <c r="P1255" s="51" t="n">
        <f aca="false">IF(E1255&lt;&gt;0,IF(N1255&lt;&gt;0,N1255/E1255*100,""),"")</f>
        <v>114.285714285714</v>
      </c>
      <c r="Q1255" s="51" t="n">
        <f aca="false">IF(F1255&lt;&gt;0,IF(L1255&lt;&gt;0,L1255/F1255*100,""),"")</f>
        <v>114.285714285714</v>
      </c>
      <c r="R1255" s="51" t="n">
        <f aca="false">IF(H1255&lt;&gt;0,IF(N1255&lt;&gt;0,N1255/H1255*100,""),"")</f>
        <v>114.285714285714</v>
      </c>
    </row>
    <row r="1256" s="31" customFormat="true" ht="13.7" hidden="false" customHeight="true" outlineLevel="0" collapsed="false">
      <c r="A1256" s="49" t="s">
        <v>719</v>
      </c>
      <c r="B1256" s="36" t="s">
        <v>720</v>
      </c>
      <c r="C1256" s="87"/>
      <c r="D1256" s="86"/>
      <c r="E1256" s="50" t="n">
        <f aca="false">SUM(C1256,D1256)</f>
        <v>0</v>
      </c>
      <c r="F1256" s="87"/>
      <c r="G1256" s="86"/>
      <c r="H1256" s="50" t="n">
        <f aca="false">SUM(F1256,G1256)</f>
        <v>0</v>
      </c>
      <c r="I1256" s="87" t="n">
        <v>50000</v>
      </c>
      <c r="J1256" s="86"/>
      <c r="K1256" s="50" t="n">
        <f aca="false">SUM(I1256,J1256)</f>
        <v>50000</v>
      </c>
      <c r="L1256" s="87" t="n">
        <v>50000</v>
      </c>
      <c r="M1256" s="86"/>
      <c r="N1256" s="50" t="n">
        <f aca="false">SUM(L1256,M1256)</f>
        <v>50000</v>
      </c>
      <c r="O1256" s="88" t="str">
        <f aca="false">IF(C1256&lt;&gt;0,IF(L1256&lt;&gt;0,L1256/C1256*100,""),"")</f>
        <v/>
      </c>
      <c r="P1256" s="88" t="str">
        <f aca="false">IF(E1256&lt;&gt;0,IF(N1256&lt;&gt;0,N1256/E1256*100,""),"")</f>
        <v/>
      </c>
      <c r="Q1256" s="88" t="str">
        <f aca="false">IF(F1256&lt;&gt;0,IF(L1256&lt;&gt;0,L1256/F1256*100,""),"")</f>
        <v/>
      </c>
      <c r="R1256" s="88" t="str">
        <f aca="false">IF(H1256&lt;&gt;0,IF(N1256&lt;&gt;0,N1256/H1256*100,""),"")</f>
        <v/>
      </c>
    </row>
    <row r="1257" s="31" customFormat="true" ht="13.7" hidden="false" customHeight="true" outlineLevel="0" collapsed="false">
      <c r="A1257" s="65" t="s">
        <v>639</v>
      </c>
      <c r="B1257" s="36"/>
      <c r="C1257" s="50"/>
      <c r="D1257" s="50"/>
      <c r="E1257" s="50" t="n">
        <f aca="false">SUM(C1257:D1257)</f>
        <v>0</v>
      </c>
      <c r="F1257" s="50" t="n">
        <v>28000</v>
      </c>
      <c r="G1257" s="50"/>
      <c r="H1257" s="50" t="n">
        <f aca="false">SUM(F1257:G1257)</f>
        <v>28000</v>
      </c>
      <c r="I1257" s="50"/>
      <c r="J1257" s="50"/>
      <c r="K1257" s="50" t="n">
        <f aca="false">SUM(I1257:J1257)</f>
        <v>0</v>
      </c>
      <c r="L1257" s="50"/>
      <c r="M1257" s="50"/>
      <c r="N1257" s="50" t="n">
        <f aca="false">SUM(L1257:M1257)</f>
        <v>0</v>
      </c>
      <c r="O1257" s="51" t="str">
        <f aca="false">IF(C1257&lt;&gt;0,IF(L1257&lt;&gt;0,L1257/C1257*100,""),"")</f>
        <v/>
      </c>
      <c r="P1257" s="51" t="str">
        <f aca="false">IF(E1257&lt;&gt;0,IF(N1257&lt;&gt;0,N1257/E1257*100,""),"")</f>
        <v/>
      </c>
      <c r="Q1257" s="51" t="str">
        <f aca="false">IF(F1257&lt;&gt;0,IF(L1257&lt;&gt;0,L1257/F1257*100,""),"")</f>
        <v/>
      </c>
      <c r="R1257" s="51" t="str">
        <f aca="false">IF(H1257&lt;&gt;0,IF(N1257&lt;&gt;0,N1257/H1257*100,""),"")</f>
        <v/>
      </c>
    </row>
    <row r="1258" s="31" customFormat="true" ht="6" hidden="false" customHeight="true" outlineLevel="0" collapsed="false">
      <c r="A1258" s="65"/>
      <c r="B1258" s="36"/>
      <c r="C1258" s="62"/>
      <c r="D1258" s="62"/>
      <c r="E1258" s="62" t="n">
        <f aca="false">SUM(C1258:D1258)</f>
        <v>0</v>
      </c>
      <c r="F1258" s="62"/>
      <c r="G1258" s="62"/>
      <c r="H1258" s="62" t="n">
        <f aca="false">SUM(F1258:G1258)</f>
        <v>0</v>
      </c>
      <c r="I1258" s="62"/>
      <c r="J1258" s="62"/>
      <c r="K1258" s="62" t="n">
        <f aca="false">SUM(I1258:J1258)</f>
        <v>0</v>
      </c>
      <c r="L1258" s="62"/>
      <c r="M1258" s="62"/>
      <c r="N1258" s="62" t="n">
        <f aca="false">SUM(L1258:M1258)</f>
        <v>0</v>
      </c>
      <c r="O1258" s="63" t="str">
        <f aca="false">IF(C1258&lt;&gt;0,IF(L1258&lt;&gt;0,L1258/C1258*100,""),"")</f>
        <v/>
      </c>
      <c r="P1258" s="63" t="str">
        <f aca="false">IF(E1258&lt;&gt;0,IF(N1258&lt;&gt;0,N1258/E1258*100,""),"")</f>
        <v/>
      </c>
      <c r="Q1258" s="63" t="str">
        <f aca="false">IF(F1258&lt;&gt;0,IF(L1258&lt;&gt;0,L1258/F1258*100,""),"")</f>
        <v/>
      </c>
      <c r="R1258" s="63" t="str">
        <f aca="false">IF(H1258&lt;&gt;0,IF(N1258&lt;&gt;0,N1258/H1258*100,""),"")</f>
        <v/>
      </c>
    </row>
    <row r="1259" s="31" customFormat="true" ht="13.5" hidden="false" customHeight="true" outlineLevel="0" collapsed="false">
      <c r="A1259" s="43" t="s">
        <v>727</v>
      </c>
      <c r="B1259" s="44"/>
      <c r="C1259" s="107" t="n">
        <f aca="false">SUM(C1260:C1264)</f>
        <v>3316500</v>
      </c>
      <c r="D1259" s="107" t="n">
        <f aca="false">SUM(D1260:D1264)</f>
        <v>0</v>
      </c>
      <c r="E1259" s="107" t="n">
        <f aca="false">SUM(C1259:D1259)</f>
        <v>3316500</v>
      </c>
      <c r="F1259" s="107" t="n">
        <f aca="false">SUM(F1260:F1264)</f>
        <v>4192000</v>
      </c>
      <c r="G1259" s="107" t="n">
        <f aca="false">SUM(G1260:G1264)</f>
        <v>0</v>
      </c>
      <c r="H1259" s="107" t="n">
        <f aca="false">SUM(F1259:G1259)</f>
        <v>4192000</v>
      </c>
      <c r="I1259" s="107" t="n">
        <f aca="false">SUM(I1260:I1264)</f>
        <v>3539600</v>
      </c>
      <c r="J1259" s="107" t="n">
        <f aca="false">SUM(J1260:J1264)</f>
        <v>0</v>
      </c>
      <c r="K1259" s="107" t="n">
        <f aca="false">SUM(I1259:J1259)</f>
        <v>3539600</v>
      </c>
      <c r="L1259" s="107" t="n">
        <f aca="false">SUM(L1260:L1264)</f>
        <v>3539600</v>
      </c>
      <c r="M1259" s="107" t="n">
        <f aca="false">SUM(M1260:M1264)</f>
        <v>0</v>
      </c>
      <c r="N1259" s="107" t="n">
        <f aca="false">SUM(L1259:M1259)</f>
        <v>3539600</v>
      </c>
      <c r="O1259" s="149" t="n">
        <f aca="false">IF(C1259&lt;&gt;0,IF(L1259&lt;&gt;0,L1259/C1259*100,""),"")</f>
        <v>106.726971204583</v>
      </c>
      <c r="P1259" s="149" t="n">
        <f aca="false">IF(E1259&lt;&gt;0,IF(N1259&lt;&gt;0,N1259/E1259*100,""),"")</f>
        <v>106.726971204583</v>
      </c>
      <c r="Q1259" s="149" t="n">
        <f aca="false">IF(F1259&lt;&gt;0,IF(L1259&lt;&gt;0,L1259/F1259*100,""),"")</f>
        <v>84.4370229007634</v>
      </c>
      <c r="R1259" s="149" t="n">
        <f aca="false">IF(H1259&lt;&gt;0,IF(N1259&lt;&gt;0,N1259/H1259*100,""),"")</f>
        <v>84.4370229007634</v>
      </c>
    </row>
    <row r="1260" s="31" customFormat="true" ht="13.7" hidden="false" customHeight="true" outlineLevel="0" collapsed="false">
      <c r="A1260" s="49" t="s">
        <v>636</v>
      </c>
      <c r="B1260" s="55" t="s">
        <v>588</v>
      </c>
      <c r="C1260" s="87" t="n">
        <v>3286500</v>
      </c>
      <c r="D1260" s="87"/>
      <c r="E1260" s="50" t="n">
        <f aca="false">SUM(C1260:D1260)</f>
        <v>3286500</v>
      </c>
      <c r="F1260" s="87" t="n">
        <v>3632000</v>
      </c>
      <c r="G1260" s="87"/>
      <c r="H1260" s="50" t="n">
        <f aca="false">SUM(F1260:G1260)</f>
        <v>3632000</v>
      </c>
      <c r="I1260" s="87" t="n">
        <v>3469600</v>
      </c>
      <c r="J1260" s="87"/>
      <c r="K1260" s="50" t="n">
        <f aca="false">SUM(I1260:J1260)</f>
        <v>3469600</v>
      </c>
      <c r="L1260" s="87" t="n">
        <v>3469600</v>
      </c>
      <c r="M1260" s="87"/>
      <c r="N1260" s="50" t="n">
        <f aca="false">SUM(L1260:M1260)</f>
        <v>3469600</v>
      </c>
      <c r="O1260" s="88" t="n">
        <f aca="false">IF(C1260&lt;&gt;0,IF(L1260&lt;&gt;0,L1260/C1260*100,""),"")</f>
        <v>105.571276433896</v>
      </c>
      <c r="P1260" s="88" t="n">
        <f aca="false">IF(E1260&lt;&gt;0,IF(N1260&lt;&gt;0,N1260/E1260*100,""),"")</f>
        <v>105.571276433896</v>
      </c>
      <c r="Q1260" s="88" t="n">
        <f aca="false">IF(F1260&lt;&gt;0,IF(L1260&lt;&gt;0,L1260/F1260*100,""),"")</f>
        <v>95.5286343612335</v>
      </c>
      <c r="R1260" s="88" t="n">
        <f aca="false">IF(H1260&lt;&gt;0,IF(N1260&lt;&gt;0,N1260/H1260*100,""),"")</f>
        <v>95.5286343612335</v>
      </c>
    </row>
    <row r="1261" s="31" customFormat="true" ht="13.7" hidden="false" customHeight="true" outlineLevel="0" collapsed="false">
      <c r="A1261" s="65" t="s">
        <v>34</v>
      </c>
      <c r="B1261" s="36" t="s">
        <v>35</v>
      </c>
      <c r="C1261" s="50" t="n">
        <v>20000</v>
      </c>
      <c r="D1261" s="50"/>
      <c r="E1261" s="50" t="n">
        <f aca="false">SUM(C1261:D1261)</f>
        <v>20000</v>
      </c>
      <c r="F1261" s="50" t="n">
        <v>20000</v>
      </c>
      <c r="G1261" s="50"/>
      <c r="H1261" s="50" t="n">
        <f aca="false">SUM(F1261:G1261)</f>
        <v>20000</v>
      </c>
      <c r="I1261" s="50" t="n">
        <v>20000</v>
      </c>
      <c r="J1261" s="50"/>
      <c r="K1261" s="50" t="n">
        <f aca="false">SUM(I1261:J1261)</f>
        <v>20000</v>
      </c>
      <c r="L1261" s="50" t="n">
        <v>20000</v>
      </c>
      <c r="M1261" s="50"/>
      <c r="N1261" s="50" t="n">
        <f aca="false">SUM(L1261:M1261)</f>
        <v>20000</v>
      </c>
      <c r="O1261" s="51" t="n">
        <f aca="false">IF(C1261&lt;&gt;0,IF(L1261&lt;&gt;0,L1261/C1261*100,""),"")</f>
        <v>100</v>
      </c>
      <c r="P1261" s="51" t="n">
        <f aca="false">IF(E1261&lt;&gt;0,IF(N1261&lt;&gt;0,N1261/E1261*100,""),"")</f>
        <v>100</v>
      </c>
      <c r="Q1261" s="51" t="n">
        <f aca="false">IF(F1261&lt;&gt;0,IF(L1261&lt;&gt;0,L1261/F1261*100,""),"")</f>
        <v>100</v>
      </c>
      <c r="R1261" s="51" t="n">
        <f aca="false">IF(H1261&lt;&gt;0,IF(N1261&lt;&gt;0,N1261/H1261*100,""),"")</f>
        <v>100</v>
      </c>
    </row>
    <row r="1262" s="31" customFormat="true" ht="13.7" hidden="false" customHeight="true" outlineLevel="0" collapsed="false">
      <c r="A1262" s="49" t="s">
        <v>719</v>
      </c>
      <c r="B1262" s="36" t="s">
        <v>720</v>
      </c>
      <c r="C1262" s="87"/>
      <c r="D1262" s="86"/>
      <c r="E1262" s="50" t="n">
        <f aca="false">SUM(C1262,D1262)</f>
        <v>0</v>
      </c>
      <c r="F1262" s="87"/>
      <c r="G1262" s="86"/>
      <c r="H1262" s="50" t="n">
        <f aca="false">SUM(F1262,G1262)</f>
        <v>0</v>
      </c>
      <c r="I1262" s="87" t="n">
        <v>50000</v>
      </c>
      <c r="J1262" s="86"/>
      <c r="K1262" s="50" t="n">
        <f aca="false">SUM(I1262,J1262)</f>
        <v>50000</v>
      </c>
      <c r="L1262" s="87" t="n">
        <v>50000</v>
      </c>
      <c r="M1262" s="86"/>
      <c r="N1262" s="50" t="n">
        <f aca="false">SUM(L1262,M1262)</f>
        <v>50000</v>
      </c>
      <c r="O1262" s="88" t="str">
        <f aca="false">IF(C1262&lt;&gt;0,IF(L1262&lt;&gt;0,L1262/C1262*100,""),"")</f>
        <v/>
      </c>
      <c r="P1262" s="88" t="str">
        <f aca="false">IF(E1262&lt;&gt;0,IF(N1262&lt;&gt;0,N1262/E1262*100,""),"")</f>
        <v/>
      </c>
      <c r="Q1262" s="88" t="str">
        <f aca="false">IF(F1262&lt;&gt;0,IF(L1262&lt;&gt;0,L1262/F1262*100,""),"")</f>
        <v/>
      </c>
      <c r="R1262" s="88" t="str">
        <f aca="false">IF(H1262&lt;&gt;0,IF(N1262&lt;&gt;0,N1262/H1262*100,""),"")</f>
        <v/>
      </c>
    </row>
    <row r="1263" s="31" customFormat="true" ht="13.7" hidden="false" customHeight="true" outlineLevel="0" collapsed="false">
      <c r="A1263" s="49" t="s">
        <v>638</v>
      </c>
      <c r="B1263" s="36"/>
      <c r="C1263" s="87" t="n">
        <v>10000</v>
      </c>
      <c r="D1263" s="87"/>
      <c r="E1263" s="50" t="n">
        <f aca="false">SUM(C1263:D1263)</f>
        <v>10000</v>
      </c>
      <c r="F1263" s="87" t="n">
        <v>10000</v>
      </c>
      <c r="G1263" s="87"/>
      <c r="H1263" s="50" t="n">
        <f aca="false">SUM(F1263:G1263)</f>
        <v>10000</v>
      </c>
      <c r="I1263" s="87"/>
      <c r="J1263" s="87"/>
      <c r="K1263" s="50" t="n">
        <f aca="false">SUM(I1263:J1263)</f>
        <v>0</v>
      </c>
      <c r="L1263" s="87"/>
      <c r="M1263" s="87"/>
      <c r="N1263" s="50" t="n">
        <f aca="false">SUM(L1263:M1263)</f>
        <v>0</v>
      </c>
      <c r="O1263" s="88" t="str">
        <f aca="false">IF(C1263&lt;&gt;0,IF(L1263&lt;&gt;0,L1263/C1263*100,""),"")</f>
        <v/>
      </c>
      <c r="P1263" s="88" t="str">
        <f aca="false">IF(E1263&lt;&gt;0,IF(N1263&lt;&gt;0,N1263/E1263*100,""),"")</f>
        <v/>
      </c>
      <c r="Q1263" s="88" t="str">
        <f aca="false">IF(F1263&lt;&gt;0,IF(L1263&lt;&gt;0,L1263/F1263*100,""),"")</f>
        <v/>
      </c>
      <c r="R1263" s="88" t="str">
        <f aca="false">IF(H1263&lt;&gt;0,IF(N1263&lt;&gt;0,N1263/H1263*100,""),"")</f>
        <v/>
      </c>
    </row>
    <row r="1264" s="31" customFormat="true" ht="13.7" hidden="false" customHeight="true" outlineLevel="0" collapsed="false">
      <c r="A1264" s="65" t="s">
        <v>639</v>
      </c>
      <c r="B1264" s="36"/>
      <c r="C1264" s="50"/>
      <c r="D1264" s="50"/>
      <c r="E1264" s="50" t="n">
        <f aca="false">SUM(C1264:D1264)</f>
        <v>0</v>
      </c>
      <c r="F1264" s="50" t="n">
        <v>530000</v>
      </c>
      <c r="G1264" s="50"/>
      <c r="H1264" s="50" t="n">
        <f aca="false">SUM(F1264:G1264)</f>
        <v>530000</v>
      </c>
      <c r="I1264" s="50"/>
      <c r="J1264" s="50"/>
      <c r="K1264" s="50" t="n">
        <f aca="false">SUM(I1264:J1264)</f>
        <v>0</v>
      </c>
      <c r="L1264" s="50"/>
      <c r="M1264" s="50"/>
      <c r="N1264" s="50" t="n">
        <f aca="false">SUM(L1264:M1264)</f>
        <v>0</v>
      </c>
      <c r="O1264" s="51" t="str">
        <f aca="false">IF(C1264&lt;&gt;0,IF(L1264&lt;&gt;0,L1264/C1264*100,""),"")</f>
        <v/>
      </c>
      <c r="P1264" s="51" t="str">
        <f aca="false">IF(E1264&lt;&gt;0,IF(N1264&lt;&gt;0,N1264/E1264*100,""),"")</f>
        <v/>
      </c>
      <c r="Q1264" s="51" t="str">
        <f aca="false">IF(F1264&lt;&gt;0,IF(L1264&lt;&gt;0,L1264/F1264*100,""),"")</f>
        <v/>
      </c>
      <c r="R1264" s="51" t="str">
        <f aca="false">IF(H1264&lt;&gt;0,IF(N1264&lt;&gt;0,N1264/H1264*100,""),"")</f>
        <v/>
      </c>
    </row>
    <row r="1265" s="31" customFormat="true" ht="3.75" hidden="false" customHeight="true" outlineLevel="0" collapsed="false">
      <c r="A1265" s="65"/>
      <c r="B1265" s="36"/>
      <c r="C1265" s="50"/>
      <c r="D1265" s="50"/>
      <c r="E1265" s="50" t="n">
        <f aca="false">SUM(C1265:D1265)</f>
        <v>0</v>
      </c>
      <c r="F1265" s="50"/>
      <c r="G1265" s="50"/>
      <c r="H1265" s="50" t="n">
        <f aca="false">SUM(F1265:G1265)</f>
        <v>0</v>
      </c>
      <c r="I1265" s="50"/>
      <c r="J1265" s="50"/>
      <c r="K1265" s="50" t="n">
        <f aca="false">SUM(I1265:J1265)</f>
        <v>0</v>
      </c>
      <c r="L1265" s="50"/>
      <c r="M1265" s="50"/>
      <c r="N1265" s="50" t="n">
        <f aca="false">SUM(L1265:M1265)</f>
        <v>0</v>
      </c>
      <c r="O1265" s="51" t="str">
        <f aca="false">IF(C1265&lt;&gt;0,IF(L1265&lt;&gt;0,L1265/C1265*100,""),"")</f>
        <v/>
      </c>
      <c r="P1265" s="51" t="str">
        <f aca="false">IF(E1265&lt;&gt;0,IF(N1265&lt;&gt;0,N1265/E1265*100,""),"")</f>
        <v/>
      </c>
      <c r="Q1265" s="51" t="str">
        <f aca="false">IF(F1265&lt;&gt;0,IF(L1265&lt;&gt;0,L1265/F1265*100,""),"")</f>
        <v/>
      </c>
      <c r="R1265" s="51" t="str">
        <f aca="false">IF(H1265&lt;&gt;0,IF(N1265&lt;&gt;0,N1265/H1265*100,""),"")</f>
        <v/>
      </c>
    </row>
    <row r="1266" s="31" customFormat="true" ht="13.7" hidden="false" customHeight="true" outlineLevel="0" collapsed="false">
      <c r="A1266" s="43" t="s">
        <v>728</v>
      </c>
      <c r="B1266" s="44"/>
      <c r="C1266" s="84" t="n">
        <f aca="false">SUM(C1268:C1272)</f>
        <v>7087700</v>
      </c>
      <c r="D1266" s="84" t="n">
        <f aca="false">SUM(D1268:D1272)</f>
        <v>0</v>
      </c>
      <c r="E1266" s="84" t="n">
        <f aca="false">SUM(C1266:D1266)</f>
        <v>7087700</v>
      </c>
      <c r="F1266" s="84" t="n">
        <f aca="false">SUM(F1268:F1272)</f>
        <v>7945444</v>
      </c>
      <c r="G1266" s="84" t="n">
        <f aca="false">SUM(G1268:G1272)</f>
        <v>0</v>
      </c>
      <c r="H1266" s="84" t="n">
        <f aca="false">SUM(F1266:G1266)</f>
        <v>7945444</v>
      </c>
      <c r="I1266" s="84" t="n">
        <f aca="false">SUM(I1268:I1272)</f>
        <v>7877600</v>
      </c>
      <c r="J1266" s="84" t="n">
        <f aca="false">SUM(J1268:J1272)</f>
        <v>0</v>
      </c>
      <c r="K1266" s="84" t="n">
        <f aca="false">SUM(I1266:J1266)</f>
        <v>7877600</v>
      </c>
      <c r="L1266" s="84" t="n">
        <f aca="false">SUM(L1268:L1272)</f>
        <v>7877600</v>
      </c>
      <c r="M1266" s="84" t="n">
        <f aca="false">SUM(M1268:M1272)</f>
        <v>0</v>
      </c>
      <c r="N1266" s="84" t="n">
        <f aca="false">SUM(L1266:M1266)</f>
        <v>7877600</v>
      </c>
      <c r="O1266" s="85" t="n">
        <f aca="false">IF(C1266&lt;&gt;0,IF(L1266&lt;&gt;0,L1266/C1266*100,""),"")</f>
        <v>111.14465905724</v>
      </c>
      <c r="P1266" s="85" t="n">
        <f aca="false">IF(E1266&lt;&gt;0,IF(N1266&lt;&gt;0,N1266/E1266*100,""),"")</f>
        <v>111.14465905724</v>
      </c>
      <c r="Q1266" s="85" t="n">
        <f aca="false">IF(F1266&lt;&gt;0,IF(L1266&lt;&gt;0,L1266/F1266*100,""),"")</f>
        <v>99.1461270131663</v>
      </c>
      <c r="R1266" s="85" t="n">
        <f aca="false">IF(H1266&lt;&gt;0,IF(N1266&lt;&gt;0,N1266/H1266*100,""),"")</f>
        <v>99.1461270131663</v>
      </c>
    </row>
    <row r="1267" s="31" customFormat="true" ht="13.7" hidden="false" customHeight="true" outlineLevel="0" collapsed="false">
      <c r="A1267" s="49" t="s">
        <v>22</v>
      </c>
      <c r="B1267" s="55"/>
      <c r="C1267" s="87" t="n">
        <f aca="false">SUM(C1268:C1271)</f>
        <v>7087700</v>
      </c>
      <c r="D1267" s="87" t="n">
        <f aca="false">SUM(D1268:D1271)</f>
        <v>0</v>
      </c>
      <c r="E1267" s="50" t="n">
        <f aca="false">SUM(C1267:D1267)</f>
        <v>7087700</v>
      </c>
      <c r="F1267" s="87" t="n">
        <f aca="false">SUM(F1268:F1271)</f>
        <v>7916444</v>
      </c>
      <c r="G1267" s="87" t="n">
        <f aca="false">SUM(G1268:G1271)</f>
        <v>0</v>
      </c>
      <c r="H1267" s="50" t="n">
        <f aca="false">SUM(F1267:G1267)</f>
        <v>7916444</v>
      </c>
      <c r="I1267" s="87" t="n">
        <f aca="false">SUM(I1268:I1271)</f>
        <v>7877600</v>
      </c>
      <c r="J1267" s="87" t="n">
        <f aca="false">SUM(J1268:J1271)</f>
        <v>0</v>
      </c>
      <c r="K1267" s="50"/>
      <c r="L1267" s="87" t="n">
        <f aca="false">SUM(L1268:L1271)</f>
        <v>7877600</v>
      </c>
      <c r="M1267" s="87" t="n">
        <f aca="false">SUM(M1268:M1271)</f>
        <v>0</v>
      </c>
      <c r="N1267" s="50"/>
      <c r="O1267" s="88" t="n">
        <f aca="false">IF(C1267&lt;&gt;0,IF(L1267&lt;&gt;0,L1267/C1267*100,""),"")</f>
        <v>111.14465905724</v>
      </c>
      <c r="P1267" s="88" t="str">
        <f aca="false">IF(E1267&lt;&gt;0,IF(N1267&lt;&gt;0,N1267/E1267*100,""),"")</f>
        <v/>
      </c>
      <c r="Q1267" s="88" t="n">
        <f aca="false">IF(F1267&lt;&gt;0,IF(L1267&lt;&gt;0,L1267/F1267*100,""),"")</f>
        <v>99.5093251464925</v>
      </c>
      <c r="R1267" s="88" t="str">
        <f aca="false">IF(H1267&lt;&gt;0,IF(N1267&lt;&gt;0,N1267/H1267*100,""),"")</f>
        <v/>
      </c>
    </row>
    <row r="1268" s="31" customFormat="true" ht="13.7" hidden="false" customHeight="true" outlineLevel="0" collapsed="false">
      <c r="A1268" s="49" t="s">
        <v>636</v>
      </c>
      <c r="B1268" s="36" t="s">
        <v>588</v>
      </c>
      <c r="C1268" s="87" t="n">
        <v>6989500</v>
      </c>
      <c r="D1268" s="87"/>
      <c r="E1268" s="50" t="n">
        <f aca="false">SUM(C1268:D1268)</f>
        <v>6989500</v>
      </c>
      <c r="F1268" s="87" t="n">
        <v>7710325</v>
      </c>
      <c r="G1268" s="87"/>
      <c r="H1268" s="50" t="n">
        <f aca="false">SUM(F1268:G1268)</f>
        <v>7710325</v>
      </c>
      <c r="I1268" s="87" t="n">
        <v>7803800</v>
      </c>
      <c r="J1268" s="87"/>
      <c r="K1268" s="50" t="n">
        <f aca="false">SUM(I1268:J1268)</f>
        <v>7803800</v>
      </c>
      <c r="L1268" s="87" t="n">
        <v>7803800</v>
      </c>
      <c r="M1268" s="87"/>
      <c r="N1268" s="50" t="n">
        <f aca="false">SUM(L1268:M1268)</f>
        <v>7803800</v>
      </c>
      <c r="O1268" s="88" t="n">
        <f aca="false">IF(C1268&lt;&gt;0,IF(L1268&lt;&gt;0,L1268/C1268*100,""),"")</f>
        <v>111.65033264182</v>
      </c>
      <c r="P1268" s="88" t="n">
        <f aca="false">IF(E1268&lt;&gt;0,IF(N1268&lt;&gt;0,N1268/E1268*100,""),"")</f>
        <v>111.65033264182</v>
      </c>
      <c r="Q1268" s="88" t="n">
        <f aca="false">IF(F1268&lt;&gt;0,IF(L1268&lt;&gt;0,L1268/F1268*100,""),"")</f>
        <v>101.212335407392</v>
      </c>
      <c r="R1268" s="88" t="n">
        <f aca="false">IF(H1268&lt;&gt;0,IF(N1268&lt;&gt;0,N1268/H1268*100,""),"")</f>
        <v>101.212335407392</v>
      </c>
    </row>
    <row r="1269" s="31" customFormat="true" ht="13.7" hidden="false" customHeight="true" outlineLevel="0" collapsed="false">
      <c r="A1269" s="49" t="s">
        <v>638</v>
      </c>
      <c r="B1269" s="36" t="s">
        <v>590</v>
      </c>
      <c r="C1269" s="50" t="n">
        <v>20700</v>
      </c>
      <c r="D1269" s="50"/>
      <c r="E1269" s="50" t="n">
        <f aca="false">SUM(C1269:D1269)</f>
        <v>20700</v>
      </c>
      <c r="F1269" s="50" t="n">
        <v>111619</v>
      </c>
      <c r="G1269" s="50"/>
      <c r="H1269" s="50" t="n">
        <f aca="false">SUM(F1269:G1269)</f>
        <v>111619</v>
      </c>
      <c r="I1269" s="50" t="n">
        <v>21300</v>
      </c>
      <c r="J1269" s="50"/>
      <c r="K1269" s="50" t="n">
        <f aca="false">SUM(I1269:J1269)</f>
        <v>21300</v>
      </c>
      <c r="L1269" s="50" t="n">
        <v>21300</v>
      </c>
      <c r="M1269" s="50"/>
      <c r="N1269" s="50" t="n">
        <f aca="false">SUM(L1269:M1269)</f>
        <v>21300</v>
      </c>
      <c r="O1269" s="51" t="n">
        <f aca="false">IF(C1269&lt;&gt;0,IF(L1269&lt;&gt;0,L1269/C1269*100,""),"")</f>
        <v>102.898550724638</v>
      </c>
      <c r="P1269" s="51" t="n">
        <f aca="false">IF(E1269&lt;&gt;0,IF(N1269&lt;&gt;0,N1269/E1269*100,""),"")</f>
        <v>102.898550724638</v>
      </c>
      <c r="Q1269" s="51" t="n">
        <f aca="false">IF(F1269&lt;&gt;0,IF(L1269&lt;&gt;0,L1269/F1269*100,""),"")</f>
        <v>19.0827726462341</v>
      </c>
      <c r="R1269" s="51" t="n">
        <f aca="false">IF(H1269&lt;&gt;0,IF(N1269&lt;&gt;0,N1269/H1269*100,""),"")</f>
        <v>19.0827726462341</v>
      </c>
    </row>
    <row r="1270" s="31" customFormat="true" ht="13.7" hidden="false" customHeight="true" outlineLevel="0" collapsed="false">
      <c r="A1270" s="65" t="s">
        <v>34</v>
      </c>
      <c r="B1270" s="36" t="s">
        <v>35</v>
      </c>
      <c r="C1270" s="50" t="n">
        <v>77500</v>
      </c>
      <c r="D1270" s="50"/>
      <c r="E1270" s="50" t="n">
        <f aca="false">SUM(C1270:D1270)</f>
        <v>77500</v>
      </c>
      <c r="F1270" s="50" t="n">
        <v>87500</v>
      </c>
      <c r="G1270" s="50"/>
      <c r="H1270" s="50" t="n">
        <f aca="false">SUM(F1270:G1270)</f>
        <v>87500</v>
      </c>
      <c r="I1270" s="50" t="n">
        <v>52500</v>
      </c>
      <c r="J1270" s="50"/>
      <c r="K1270" s="50" t="n">
        <f aca="false">SUM(I1270:J1270)</f>
        <v>52500</v>
      </c>
      <c r="L1270" s="50" t="n">
        <v>52500</v>
      </c>
      <c r="M1270" s="50"/>
      <c r="N1270" s="50" t="n">
        <f aca="false">SUM(L1270:M1270)</f>
        <v>52500</v>
      </c>
      <c r="O1270" s="51" t="n">
        <f aca="false">IF(C1270&lt;&gt;0,IF(L1270&lt;&gt;0,L1270/C1270*100,""),"")</f>
        <v>67.741935483871</v>
      </c>
      <c r="P1270" s="51" t="n">
        <f aca="false">IF(E1270&lt;&gt;0,IF(N1270&lt;&gt;0,N1270/E1270*100,""),"")</f>
        <v>67.741935483871</v>
      </c>
      <c r="Q1270" s="51" t="n">
        <f aca="false">IF(F1270&lt;&gt;0,IF(L1270&lt;&gt;0,L1270/F1270*100,""),"")</f>
        <v>60</v>
      </c>
      <c r="R1270" s="51" t="n">
        <f aca="false">IF(H1270&lt;&gt;0,IF(N1270&lt;&gt;0,N1270/H1270*100,""),"")</f>
        <v>60</v>
      </c>
    </row>
    <row r="1271" s="31" customFormat="true" ht="12.95" hidden="false" customHeight="true" outlineLevel="0" collapsed="false">
      <c r="A1271" s="49" t="s">
        <v>639</v>
      </c>
      <c r="B1271" s="36"/>
      <c r="C1271" s="50"/>
      <c r="D1271" s="50"/>
      <c r="E1271" s="50" t="n">
        <f aca="false">SUM(C1271:D1271)</f>
        <v>0</v>
      </c>
      <c r="F1271" s="50" t="n">
        <v>7000</v>
      </c>
      <c r="G1271" s="50"/>
      <c r="H1271" s="50" t="n">
        <f aca="false">SUM(F1271:G1271)</f>
        <v>7000</v>
      </c>
      <c r="I1271" s="50"/>
      <c r="J1271" s="50"/>
      <c r="K1271" s="50" t="n">
        <f aca="false">SUM(I1271:J1271)</f>
        <v>0</v>
      </c>
      <c r="L1271" s="50"/>
      <c r="M1271" s="50"/>
      <c r="N1271" s="50" t="n">
        <f aca="false">SUM(L1271:M1271)</f>
        <v>0</v>
      </c>
      <c r="O1271" s="51" t="str">
        <f aca="false">IF(C1271&lt;&gt;0,IF(L1271&lt;&gt;0,L1271/C1271*100,""),"")</f>
        <v/>
      </c>
      <c r="P1271" s="51" t="str">
        <f aca="false">IF(E1271&lt;&gt;0,IF(N1271&lt;&gt;0,N1271/E1271*100,""),"")</f>
        <v/>
      </c>
      <c r="Q1271" s="51" t="str">
        <f aca="false">IF(F1271&lt;&gt;0,IF(L1271&lt;&gt;0,L1271/F1271*100,""),"")</f>
        <v/>
      </c>
      <c r="R1271" s="51" t="str">
        <f aca="false">IF(H1271&lt;&gt;0,IF(N1271&lt;&gt;0,N1271/H1271*100,""),"")</f>
        <v/>
      </c>
    </row>
    <row r="1272" s="31" customFormat="true" ht="13.7" hidden="false" customHeight="true" outlineLevel="0" collapsed="false">
      <c r="A1272" s="65" t="s">
        <v>129</v>
      </c>
      <c r="B1272" s="36"/>
      <c r="C1272" s="50"/>
      <c r="D1272" s="50"/>
      <c r="E1272" s="50" t="n">
        <f aca="false">SUM(C1272:D1272)</f>
        <v>0</v>
      </c>
      <c r="F1272" s="50" t="n">
        <v>29000</v>
      </c>
      <c r="G1272" s="50"/>
      <c r="H1272" s="50" t="n">
        <f aca="false">SUM(F1272:G1272)</f>
        <v>29000</v>
      </c>
      <c r="I1272" s="50"/>
      <c r="J1272" s="50"/>
      <c r="K1272" s="50" t="n">
        <f aca="false">SUM(I1272:J1272)</f>
        <v>0</v>
      </c>
      <c r="L1272" s="50"/>
      <c r="M1272" s="50"/>
      <c r="N1272" s="50" t="n">
        <f aca="false">SUM(L1272:M1272)</f>
        <v>0</v>
      </c>
      <c r="O1272" s="51" t="str">
        <f aca="false">IF(C1272&lt;&gt;0,IF(L1272&lt;&gt;0,L1272/C1272*100,""),"")</f>
        <v/>
      </c>
      <c r="P1272" s="51" t="str">
        <f aca="false">IF(E1272&lt;&gt;0,IF(N1272&lt;&gt;0,N1272/E1272*100,""),"")</f>
        <v/>
      </c>
      <c r="Q1272" s="51" t="str">
        <f aca="false">IF(F1272&lt;&gt;0,IF(L1272&lt;&gt;0,L1272/F1272*100,""),"")</f>
        <v/>
      </c>
      <c r="R1272" s="51" t="str">
        <f aca="false">IF(H1272&lt;&gt;0,IF(N1272&lt;&gt;0,N1272/H1272*100,""),"")</f>
        <v/>
      </c>
    </row>
    <row r="1273" s="31" customFormat="true" ht="4.5" hidden="false" customHeight="true" outlineLevel="0" collapsed="false">
      <c r="A1273" s="49"/>
      <c r="B1273" s="36"/>
      <c r="C1273" s="87"/>
      <c r="D1273" s="87"/>
      <c r="E1273" s="50"/>
      <c r="F1273" s="87"/>
      <c r="G1273" s="87"/>
      <c r="H1273" s="50"/>
      <c r="I1273" s="87"/>
      <c r="J1273" s="87"/>
      <c r="K1273" s="50"/>
      <c r="L1273" s="87"/>
      <c r="M1273" s="87"/>
      <c r="N1273" s="50"/>
      <c r="O1273" s="88" t="str">
        <f aca="false">IF(C1273&lt;&gt;0,IF(L1273&lt;&gt;0,L1273/C1273*100,""),"")</f>
        <v/>
      </c>
      <c r="P1273" s="88" t="str">
        <f aca="false">IF(E1273&lt;&gt;0,IF(N1273&lt;&gt;0,N1273/E1273*100,""),"")</f>
        <v/>
      </c>
      <c r="Q1273" s="88" t="str">
        <f aca="false">IF(F1273&lt;&gt;0,IF(L1273&lt;&gt;0,L1273/F1273*100,""),"")</f>
        <v/>
      </c>
      <c r="R1273" s="88" t="str">
        <f aca="false">IF(H1273&lt;&gt;0,IF(N1273&lt;&gt;0,N1273/H1273*100,""),"")</f>
        <v/>
      </c>
    </row>
    <row r="1274" s="31" customFormat="true" ht="13.5" hidden="false" customHeight="true" outlineLevel="0" collapsed="false">
      <c r="A1274" s="43" t="s">
        <v>729</v>
      </c>
      <c r="B1274" s="44"/>
      <c r="C1274" s="84" t="n">
        <f aca="false">SUM(C1276:C1281)</f>
        <v>2757880</v>
      </c>
      <c r="D1274" s="84" t="n">
        <f aca="false">SUM(D1276:D1281)</f>
        <v>0</v>
      </c>
      <c r="E1274" s="84" t="n">
        <f aca="false">SUM(C1274:D1274)</f>
        <v>2757880</v>
      </c>
      <c r="F1274" s="84" t="n">
        <f aca="false">SUM(F1276:F1281)</f>
        <v>4244270</v>
      </c>
      <c r="G1274" s="84" t="n">
        <f aca="false">SUM(G1276:G1281)</f>
        <v>0</v>
      </c>
      <c r="H1274" s="84" t="n">
        <f aca="false">SUM(F1274:G1274)</f>
        <v>4244270</v>
      </c>
      <c r="I1274" s="84" t="n">
        <f aca="false">SUM(I1276:I1281)</f>
        <v>3500100</v>
      </c>
      <c r="J1274" s="84" t="n">
        <f aca="false">SUM(J1276:J1281)</f>
        <v>0</v>
      </c>
      <c r="K1274" s="84" t="n">
        <f aca="false">SUM(I1274:J1274)</f>
        <v>3500100</v>
      </c>
      <c r="L1274" s="84" t="n">
        <f aca="false">SUM(L1276:L1281)</f>
        <v>3500100</v>
      </c>
      <c r="M1274" s="84" t="n">
        <f aca="false">SUM(M1276:M1281)</f>
        <v>0</v>
      </c>
      <c r="N1274" s="84" t="n">
        <f aca="false">SUM(L1274:M1274)</f>
        <v>3500100</v>
      </c>
      <c r="O1274" s="85" t="n">
        <f aca="false">IF(C1274&lt;&gt;0,IF(L1274&lt;&gt;0,L1274/C1274*100,""),"")</f>
        <v>126.912701060235</v>
      </c>
      <c r="P1274" s="85" t="n">
        <f aca="false">IF(E1274&lt;&gt;0,IF(N1274&lt;&gt;0,N1274/E1274*100,""),"")</f>
        <v>126.912701060235</v>
      </c>
      <c r="Q1274" s="85" t="n">
        <f aca="false">IF(F1274&lt;&gt;0,IF(L1274&lt;&gt;0,L1274/F1274*100,""),"")</f>
        <v>82.466478334319</v>
      </c>
      <c r="R1274" s="85" t="n">
        <f aca="false">IF(H1274&lt;&gt;0,IF(N1274&lt;&gt;0,N1274/H1274*100,""),"")</f>
        <v>82.466478334319</v>
      </c>
    </row>
    <row r="1275" s="31" customFormat="true" ht="13.7" hidden="false" customHeight="true" outlineLevel="0" collapsed="false">
      <c r="A1275" s="54" t="s">
        <v>22</v>
      </c>
      <c r="B1275" s="55"/>
      <c r="C1275" s="146" t="n">
        <f aca="false">SUM(C1276:C1280)</f>
        <v>2757880</v>
      </c>
      <c r="D1275" s="146" t="n">
        <f aca="false">SUM(D1276:D1280)</f>
        <v>0</v>
      </c>
      <c r="E1275" s="89" t="n">
        <f aca="false">SUM(C1275:D1275)</f>
        <v>2757880</v>
      </c>
      <c r="F1275" s="146" t="n">
        <f aca="false">SUM(F1276:F1280)</f>
        <v>3425270</v>
      </c>
      <c r="G1275" s="146" t="n">
        <f aca="false">SUM(G1276:G1280)</f>
        <v>0</v>
      </c>
      <c r="H1275" s="89" t="n">
        <f aca="false">SUM(F1275:G1275)</f>
        <v>3425270</v>
      </c>
      <c r="I1275" s="146" t="n">
        <f aca="false">SUM(I1276:I1280)</f>
        <v>3500100</v>
      </c>
      <c r="J1275" s="146" t="n">
        <f aca="false">SUM(J1276:J1280)</f>
        <v>0</v>
      </c>
      <c r="K1275" s="89"/>
      <c r="L1275" s="146" t="n">
        <f aca="false">SUM(L1276:L1280)</f>
        <v>3500100</v>
      </c>
      <c r="M1275" s="146" t="n">
        <f aca="false">SUM(M1276:M1280)</f>
        <v>0</v>
      </c>
      <c r="N1275" s="89"/>
      <c r="O1275" s="148" t="n">
        <f aca="false">IF(C1275&lt;&gt;0,IF(L1275&lt;&gt;0,L1275/C1275*100,""),"")</f>
        <v>126.912701060235</v>
      </c>
      <c r="P1275" s="148" t="str">
        <f aca="false">IF(E1275&lt;&gt;0,IF(N1275&lt;&gt;0,N1275/E1275*100,""),"")</f>
        <v/>
      </c>
      <c r="Q1275" s="148" t="n">
        <f aca="false">IF(F1275&lt;&gt;0,IF(L1275&lt;&gt;0,L1275/F1275*100,""),"")</f>
        <v>102.184645298035</v>
      </c>
      <c r="R1275" s="148" t="str">
        <f aca="false">IF(H1275&lt;&gt;0,IF(N1275&lt;&gt;0,N1275/H1275*100,""),"")</f>
        <v/>
      </c>
    </row>
    <row r="1276" s="31" customFormat="true" ht="13.7" hidden="false" customHeight="true" outlineLevel="0" collapsed="false">
      <c r="A1276" s="49" t="s">
        <v>636</v>
      </c>
      <c r="B1276" s="36" t="s">
        <v>588</v>
      </c>
      <c r="C1276" s="87" t="n">
        <v>2707700</v>
      </c>
      <c r="D1276" s="87"/>
      <c r="E1276" s="50" t="n">
        <f aca="false">SUM(C1276:D1276)</f>
        <v>2707700</v>
      </c>
      <c r="F1276" s="87" t="n">
        <v>3321600</v>
      </c>
      <c r="G1276" s="87"/>
      <c r="H1276" s="50" t="n">
        <f aca="false">SUM(F1276:G1276)</f>
        <v>3321600</v>
      </c>
      <c r="I1276" s="87" t="n">
        <v>3405800</v>
      </c>
      <c r="J1276" s="87"/>
      <c r="K1276" s="50" t="n">
        <f aca="false">SUM(I1276:J1276)</f>
        <v>3405800</v>
      </c>
      <c r="L1276" s="87" t="n">
        <v>3405800</v>
      </c>
      <c r="M1276" s="87"/>
      <c r="N1276" s="50" t="n">
        <f aca="false">SUM(L1276:M1276)</f>
        <v>3405800</v>
      </c>
      <c r="O1276" s="88" t="n">
        <f aca="false">IF(C1276&lt;&gt;0,IF(L1276&lt;&gt;0,L1276/C1276*100,""),"")</f>
        <v>125.782029028327</v>
      </c>
      <c r="P1276" s="88" t="n">
        <f aca="false">IF(E1276&lt;&gt;0,IF(N1276&lt;&gt;0,N1276/E1276*100,""),"")</f>
        <v>125.782029028327</v>
      </c>
      <c r="Q1276" s="88" t="n">
        <f aca="false">IF(F1276&lt;&gt;0,IF(L1276&lt;&gt;0,L1276/F1276*100,""),"")</f>
        <v>102.534922928709</v>
      </c>
      <c r="R1276" s="88" t="n">
        <f aca="false">IF(H1276&lt;&gt;0,IF(N1276&lt;&gt;0,N1276/H1276*100,""),"")</f>
        <v>102.534922928709</v>
      </c>
    </row>
    <row r="1277" s="31" customFormat="true" ht="13.7" hidden="false" customHeight="true" outlineLevel="0" collapsed="false">
      <c r="A1277" s="49" t="s">
        <v>638</v>
      </c>
      <c r="B1277" s="36" t="s">
        <v>590</v>
      </c>
      <c r="C1277" s="50" t="n">
        <v>20300</v>
      </c>
      <c r="D1277" s="50"/>
      <c r="E1277" s="50" t="n">
        <f aca="false">SUM(C1277:D1277)</f>
        <v>20300</v>
      </c>
      <c r="F1277" s="50" t="n">
        <v>46290</v>
      </c>
      <c r="G1277" s="50"/>
      <c r="H1277" s="50" t="n">
        <f aca="false">SUM(F1277:G1277)</f>
        <v>46290</v>
      </c>
      <c r="I1277" s="50" t="n">
        <v>16100</v>
      </c>
      <c r="J1277" s="50"/>
      <c r="K1277" s="50" t="n">
        <f aca="false">SUM(I1277:J1277)</f>
        <v>16100</v>
      </c>
      <c r="L1277" s="50" t="n">
        <v>16100</v>
      </c>
      <c r="M1277" s="50"/>
      <c r="N1277" s="50" t="n">
        <f aca="false">SUM(L1277:M1277)</f>
        <v>16100</v>
      </c>
      <c r="O1277" s="51" t="n">
        <f aca="false">IF(C1277&lt;&gt;0,IF(L1277&lt;&gt;0,L1277/C1277*100,""),"")</f>
        <v>79.3103448275862</v>
      </c>
      <c r="P1277" s="51" t="n">
        <f aca="false">IF(E1277&lt;&gt;0,IF(N1277&lt;&gt;0,N1277/E1277*100,""),"")</f>
        <v>79.3103448275862</v>
      </c>
      <c r="Q1277" s="51" t="n">
        <f aca="false">IF(F1277&lt;&gt;0,IF(L1277&lt;&gt;0,L1277/F1277*100,""),"")</f>
        <v>34.7807301793044</v>
      </c>
      <c r="R1277" s="51" t="n">
        <f aca="false">IF(H1277&lt;&gt;0,IF(N1277&lt;&gt;0,N1277/H1277*100,""),"")</f>
        <v>34.7807301793044</v>
      </c>
    </row>
    <row r="1278" s="31" customFormat="true" ht="13.7" hidden="false" customHeight="true" outlineLevel="0" collapsed="false">
      <c r="A1278" s="65" t="s">
        <v>34</v>
      </c>
      <c r="B1278" s="36" t="s">
        <v>35</v>
      </c>
      <c r="C1278" s="50" t="n">
        <v>29880</v>
      </c>
      <c r="D1278" s="50"/>
      <c r="E1278" s="50" t="n">
        <f aca="false">SUM(C1278:D1278)</f>
        <v>29880</v>
      </c>
      <c r="F1278" s="50" t="n">
        <v>31880</v>
      </c>
      <c r="G1278" s="50"/>
      <c r="H1278" s="50" t="n">
        <f aca="false">SUM(F1278:G1278)</f>
        <v>31880</v>
      </c>
      <c r="I1278" s="50" t="n">
        <v>78200</v>
      </c>
      <c r="J1278" s="50"/>
      <c r="K1278" s="50" t="n">
        <f aca="false">SUM(I1278:J1278)</f>
        <v>78200</v>
      </c>
      <c r="L1278" s="50" t="n">
        <v>78200</v>
      </c>
      <c r="M1278" s="50"/>
      <c r="N1278" s="50" t="n">
        <f aca="false">SUM(L1278:M1278)</f>
        <v>78200</v>
      </c>
      <c r="O1278" s="51" t="n">
        <f aca="false">IF(C1278&lt;&gt;0,IF(L1278&lt;&gt;0,L1278/C1278*100,""),"")</f>
        <v>261.713520749665</v>
      </c>
      <c r="P1278" s="51" t="n">
        <f aca="false">IF(E1278&lt;&gt;0,IF(N1278&lt;&gt;0,N1278/E1278*100,""),"")</f>
        <v>261.713520749665</v>
      </c>
      <c r="Q1278" s="51" t="n">
        <f aca="false">IF(F1278&lt;&gt;0,IF(L1278&lt;&gt;0,L1278/F1278*100,""),"")</f>
        <v>245.294855708908</v>
      </c>
      <c r="R1278" s="51" t="n">
        <f aca="false">IF(H1278&lt;&gt;0,IF(N1278&lt;&gt;0,N1278/H1278*100,""),"")</f>
        <v>245.294855708908</v>
      </c>
    </row>
    <row r="1279" s="31" customFormat="true" ht="13.7" hidden="false" customHeight="true" outlineLevel="0" collapsed="false">
      <c r="A1279" s="65" t="s">
        <v>639</v>
      </c>
      <c r="B1279" s="36"/>
      <c r="C1279" s="50"/>
      <c r="D1279" s="50"/>
      <c r="E1279" s="50" t="n">
        <f aca="false">SUM(C1279:D1279)</f>
        <v>0</v>
      </c>
      <c r="F1279" s="50" t="n">
        <v>8000</v>
      </c>
      <c r="G1279" s="50"/>
      <c r="H1279" s="50" t="n">
        <f aca="false">SUM(F1279:G1279)</f>
        <v>8000</v>
      </c>
      <c r="I1279" s="50"/>
      <c r="J1279" s="50"/>
      <c r="K1279" s="50" t="n">
        <f aca="false">SUM(I1279:J1279)</f>
        <v>0</v>
      </c>
      <c r="L1279" s="50"/>
      <c r="M1279" s="50"/>
      <c r="N1279" s="50" t="n">
        <f aca="false">SUM(L1279:M1279)</f>
        <v>0</v>
      </c>
      <c r="O1279" s="51" t="str">
        <f aca="false">IF(C1279&lt;&gt;0,IF(L1279&lt;&gt;0,L1279/C1279*100,""),"")</f>
        <v/>
      </c>
      <c r="P1279" s="51" t="str">
        <f aca="false">IF(E1279&lt;&gt;0,IF(N1279&lt;&gt;0,N1279/E1279*100,""),"")</f>
        <v/>
      </c>
      <c r="Q1279" s="51" t="str">
        <f aca="false">IF(F1279&lt;&gt;0,IF(L1279&lt;&gt;0,L1279/F1279*100,""),"")</f>
        <v/>
      </c>
      <c r="R1279" s="51" t="str">
        <f aca="false">IF(H1279&lt;&gt;0,IF(N1279&lt;&gt;0,N1279/H1279*100,""),"")</f>
        <v/>
      </c>
    </row>
    <row r="1280" customFormat="false" ht="12.6" hidden="false" customHeight="true" outlineLevel="0" collapsed="false">
      <c r="A1280" s="49" t="s">
        <v>647</v>
      </c>
      <c r="B1280" s="68"/>
      <c r="C1280" s="133"/>
      <c r="D1280" s="133"/>
      <c r="E1280" s="50" t="n">
        <f aca="false">SUM(C1280:D1280)</f>
        <v>0</v>
      </c>
      <c r="F1280" s="133" t="n">
        <v>17500</v>
      </c>
      <c r="G1280" s="133"/>
      <c r="H1280" s="50" t="n">
        <f aca="false">SUM(F1280:G1280)</f>
        <v>17500</v>
      </c>
      <c r="I1280" s="133"/>
      <c r="J1280" s="133"/>
      <c r="K1280" s="50" t="n">
        <f aca="false">SUM(I1280:J1280)</f>
        <v>0</v>
      </c>
      <c r="L1280" s="133"/>
      <c r="M1280" s="133"/>
      <c r="N1280" s="50" t="n">
        <f aca="false">SUM(L1280:M1280)</f>
        <v>0</v>
      </c>
      <c r="O1280" s="134" t="str">
        <f aca="false">IF(C1280&lt;&gt;0,IF(L1280&lt;&gt;0,L1280/C1280*100,""),"")</f>
        <v/>
      </c>
      <c r="P1280" s="134" t="str">
        <f aca="false">IF(E1280&lt;&gt;0,IF(N1280&lt;&gt;0,N1280/E1280*100,""),"")</f>
        <v/>
      </c>
      <c r="Q1280" s="134" t="str">
        <f aca="false">IF(F1280&lt;&gt;0,IF(L1280&lt;&gt;0,L1280/F1280*100,""),"")</f>
        <v/>
      </c>
      <c r="R1280" s="134" t="str">
        <f aca="false">IF(H1280&lt;&gt;0,IF(N1280&lt;&gt;0,N1280/H1280*100,""),"")</f>
        <v/>
      </c>
    </row>
    <row r="1281" s="31" customFormat="true" ht="13.7" hidden="false" customHeight="true" outlineLevel="0" collapsed="false">
      <c r="A1281" s="65" t="s">
        <v>129</v>
      </c>
      <c r="B1281" s="36"/>
      <c r="C1281" s="50"/>
      <c r="D1281" s="50"/>
      <c r="E1281" s="50" t="n">
        <f aca="false">SUM(C1281:D1281)</f>
        <v>0</v>
      </c>
      <c r="F1281" s="50" t="n">
        <v>819000</v>
      </c>
      <c r="G1281" s="50"/>
      <c r="H1281" s="50" t="n">
        <f aca="false">SUM(F1281:G1281)</f>
        <v>819000</v>
      </c>
      <c r="I1281" s="50"/>
      <c r="J1281" s="50"/>
      <c r="K1281" s="50" t="n">
        <f aca="false">SUM(I1281:J1281)</f>
        <v>0</v>
      </c>
      <c r="L1281" s="50"/>
      <c r="M1281" s="50"/>
      <c r="N1281" s="50" t="n">
        <f aca="false">SUM(L1281:M1281)</f>
        <v>0</v>
      </c>
      <c r="O1281" s="51" t="str">
        <f aca="false">IF(C1281&lt;&gt;0,IF(L1281&lt;&gt;0,L1281/C1281*100,""),"")</f>
        <v/>
      </c>
      <c r="P1281" s="51" t="str">
        <f aca="false">IF(E1281&lt;&gt;0,IF(N1281&lt;&gt;0,N1281/E1281*100,""),"")</f>
        <v/>
      </c>
      <c r="Q1281" s="51" t="str">
        <f aca="false">IF(F1281&lt;&gt;0,IF(L1281&lt;&gt;0,L1281/F1281*100,""),"")</f>
        <v/>
      </c>
      <c r="R1281" s="51" t="str">
        <f aca="false">IF(H1281&lt;&gt;0,IF(N1281&lt;&gt;0,N1281/H1281*100,""),"")</f>
        <v/>
      </c>
    </row>
    <row r="1282" s="31" customFormat="true" ht="6" hidden="false" customHeight="true" outlineLevel="0" collapsed="false">
      <c r="A1282" s="65"/>
      <c r="B1282" s="36"/>
      <c r="C1282" s="50"/>
      <c r="D1282" s="50"/>
      <c r="E1282" s="50"/>
      <c r="F1282" s="50"/>
      <c r="G1282" s="50"/>
      <c r="H1282" s="50"/>
      <c r="I1282" s="50"/>
      <c r="J1282" s="50"/>
      <c r="K1282" s="50"/>
      <c r="L1282" s="50"/>
      <c r="M1282" s="50"/>
      <c r="N1282" s="50"/>
      <c r="O1282" s="51" t="str">
        <f aca="false">IF(C1282&lt;&gt;0,IF(L1282&lt;&gt;0,L1282/C1282*100,""),"")</f>
        <v/>
      </c>
      <c r="P1282" s="51" t="str">
        <f aca="false">IF(E1282&lt;&gt;0,IF(N1282&lt;&gt;0,N1282/E1282*100,""),"")</f>
        <v/>
      </c>
      <c r="Q1282" s="51" t="str">
        <f aca="false">IF(F1282&lt;&gt;0,IF(L1282&lt;&gt;0,L1282/F1282*100,""),"")</f>
        <v/>
      </c>
      <c r="R1282" s="51" t="str">
        <f aca="false">IF(H1282&lt;&gt;0,IF(N1282&lt;&gt;0,N1282/H1282*100,""),"")</f>
        <v/>
      </c>
    </row>
    <row r="1283" s="31" customFormat="true" ht="13.7" hidden="false" customHeight="true" outlineLevel="0" collapsed="false">
      <c r="A1283" s="43" t="s">
        <v>730</v>
      </c>
      <c r="B1283" s="44"/>
      <c r="C1283" s="84" t="n">
        <f aca="false">SUM(C1284:C1289)</f>
        <v>7173800</v>
      </c>
      <c r="D1283" s="84" t="n">
        <f aca="false">SUM(D1284:D1288)</f>
        <v>0</v>
      </c>
      <c r="E1283" s="84" t="n">
        <f aca="false">SUM(C1283:D1283)</f>
        <v>7173800</v>
      </c>
      <c r="F1283" s="84" t="n">
        <f aca="false">SUM(F1284:F1289)</f>
        <v>7567712</v>
      </c>
      <c r="G1283" s="84" t="n">
        <f aca="false">SUM(G1284:G1288)</f>
        <v>0</v>
      </c>
      <c r="H1283" s="84" t="n">
        <f aca="false">SUM(F1283:G1283)</f>
        <v>7567712</v>
      </c>
      <c r="I1283" s="84" t="n">
        <f aca="false">SUM(I1284:I1289)</f>
        <v>7387100</v>
      </c>
      <c r="J1283" s="84" t="n">
        <f aca="false">SUM(J1284:J1288)</f>
        <v>0</v>
      </c>
      <c r="K1283" s="84" t="n">
        <f aca="false">SUM(I1283:J1283)</f>
        <v>7387100</v>
      </c>
      <c r="L1283" s="84" t="n">
        <f aca="false">SUM(L1284:L1289)</f>
        <v>7387100</v>
      </c>
      <c r="M1283" s="84" t="n">
        <f aca="false">SUM(M1284:M1288)</f>
        <v>0</v>
      </c>
      <c r="N1283" s="84" t="n">
        <f aca="false">SUM(L1283:M1283)</f>
        <v>7387100</v>
      </c>
      <c r="O1283" s="85" t="n">
        <f aca="false">IF(C1283&lt;&gt;0,IF(L1283&lt;&gt;0,L1283/C1283*100,""),"")</f>
        <v>102.973319579581</v>
      </c>
      <c r="P1283" s="85" t="n">
        <f aca="false">IF(E1283&lt;&gt;0,IF(N1283&lt;&gt;0,N1283/E1283*100,""),"")</f>
        <v>102.973319579581</v>
      </c>
      <c r="Q1283" s="85" t="n">
        <f aca="false">IF(F1283&lt;&gt;0,IF(L1283&lt;&gt;0,L1283/F1283*100,""),"")</f>
        <v>97.6133869787857</v>
      </c>
      <c r="R1283" s="85" t="n">
        <f aca="false">IF(H1283&lt;&gt;0,IF(N1283&lt;&gt;0,N1283/H1283*100,""),"")</f>
        <v>97.6133869787857</v>
      </c>
    </row>
    <row r="1284" s="31" customFormat="true" ht="13.7" hidden="false" customHeight="true" outlineLevel="0" collapsed="false">
      <c r="A1284" s="49" t="s">
        <v>636</v>
      </c>
      <c r="B1284" s="55" t="s">
        <v>588</v>
      </c>
      <c r="C1284" s="87" t="n">
        <v>7149900</v>
      </c>
      <c r="D1284" s="87"/>
      <c r="E1284" s="50" t="n">
        <f aca="false">SUM(C1284:D1284)</f>
        <v>7149900</v>
      </c>
      <c r="F1284" s="87" t="n">
        <v>7378565</v>
      </c>
      <c r="G1284" s="87"/>
      <c r="H1284" s="50" t="n">
        <f aca="false">SUM(F1284:G1284)</f>
        <v>7378565</v>
      </c>
      <c r="I1284" s="87" t="n">
        <v>7364500</v>
      </c>
      <c r="J1284" s="87"/>
      <c r="K1284" s="50" t="n">
        <f aca="false">SUM(I1284:J1284)</f>
        <v>7364500</v>
      </c>
      <c r="L1284" s="87" t="n">
        <v>7364500</v>
      </c>
      <c r="M1284" s="87"/>
      <c r="N1284" s="50" t="n">
        <f aca="false">SUM(L1284:M1284)</f>
        <v>7364500</v>
      </c>
      <c r="O1284" s="88" t="n">
        <f aca="false">IF(C1284&lt;&gt;0,IF(L1284&lt;&gt;0,L1284/C1284*100,""),"")</f>
        <v>103.001440579589</v>
      </c>
      <c r="P1284" s="88" t="n">
        <f aca="false">IF(E1284&lt;&gt;0,IF(N1284&lt;&gt;0,N1284/E1284*100,""),"")</f>
        <v>103.001440579589</v>
      </c>
      <c r="Q1284" s="88" t="n">
        <f aca="false">IF(F1284&lt;&gt;0,IF(L1284&lt;&gt;0,L1284/F1284*100,""),"")</f>
        <v>99.8093802792277</v>
      </c>
      <c r="R1284" s="88" t="n">
        <f aca="false">IF(H1284&lt;&gt;0,IF(N1284&lt;&gt;0,N1284/H1284*100,""),"")</f>
        <v>99.8093802792277</v>
      </c>
    </row>
    <row r="1285" s="31" customFormat="true" ht="13.7" hidden="false" customHeight="true" outlineLevel="0" collapsed="false">
      <c r="A1285" s="49" t="s">
        <v>638</v>
      </c>
      <c r="B1285" s="36" t="s">
        <v>590</v>
      </c>
      <c r="C1285" s="50" t="n">
        <v>11300</v>
      </c>
      <c r="D1285" s="50"/>
      <c r="E1285" s="50" t="n">
        <f aca="false">SUM(C1285:D1285)</f>
        <v>11300</v>
      </c>
      <c r="F1285" s="50" t="n">
        <v>111087</v>
      </c>
      <c r="G1285" s="50"/>
      <c r="H1285" s="50" t="n">
        <f aca="false">SUM(F1285:G1285)</f>
        <v>111087</v>
      </c>
      <c r="I1285" s="50" t="n">
        <v>10000</v>
      </c>
      <c r="J1285" s="50"/>
      <c r="K1285" s="50" t="n">
        <f aca="false">SUM(I1285:J1285)</f>
        <v>10000</v>
      </c>
      <c r="L1285" s="50" t="n">
        <v>10000</v>
      </c>
      <c r="M1285" s="50"/>
      <c r="N1285" s="50" t="n">
        <f aca="false">SUM(L1285:M1285)</f>
        <v>10000</v>
      </c>
      <c r="O1285" s="51" t="n">
        <f aca="false">IF(C1285&lt;&gt;0,IF(L1285&lt;&gt;0,L1285/C1285*100,""),"")</f>
        <v>88.4955752212389</v>
      </c>
      <c r="P1285" s="51" t="n">
        <f aca="false">IF(E1285&lt;&gt;0,IF(N1285&lt;&gt;0,N1285/E1285*100,""),"")</f>
        <v>88.4955752212389</v>
      </c>
      <c r="Q1285" s="51" t="n">
        <f aca="false">IF(F1285&lt;&gt;0,IF(L1285&lt;&gt;0,L1285/F1285*100,""),"")</f>
        <v>9.00195342389299</v>
      </c>
      <c r="R1285" s="51" t="n">
        <f aca="false">IF(H1285&lt;&gt;0,IF(N1285&lt;&gt;0,N1285/H1285*100,""),"")</f>
        <v>9.00195342389299</v>
      </c>
    </row>
    <row r="1286" s="31" customFormat="true" ht="13.7" hidden="false" customHeight="true" outlineLevel="0" collapsed="false">
      <c r="A1286" s="49" t="s">
        <v>637</v>
      </c>
      <c r="B1286" s="36" t="s">
        <v>625</v>
      </c>
      <c r="C1286" s="50" t="n">
        <v>12600</v>
      </c>
      <c r="D1286" s="50"/>
      <c r="E1286" s="50" t="n">
        <f aca="false">SUM(C1286:D1286)</f>
        <v>12600</v>
      </c>
      <c r="F1286" s="50" t="n">
        <v>19860</v>
      </c>
      <c r="G1286" s="50"/>
      <c r="H1286" s="50" t="n">
        <f aca="false">SUM(F1286:G1286)</f>
        <v>19860</v>
      </c>
      <c r="I1286" s="50" t="n">
        <v>12600</v>
      </c>
      <c r="J1286" s="50"/>
      <c r="K1286" s="50" t="n">
        <f aca="false">SUM(I1286:J1286)</f>
        <v>12600</v>
      </c>
      <c r="L1286" s="50" t="n">
        <v>12600</v>
      </c>
      <c r="M1286" s="50"/>
      <c r="N1286" s="50" t="n">
        <f aca="false">SUM(L1286:M1286)</f>
        <v>12600</v>
      </c>
      <c r="O1286" s="51" t="n">
        <f aca="false">IF(C1286&lt;&gt;0,IF(L1286&lt;&gt;0,L1286/C1286*100,""),"")</f>
        <v>100</v>
      </c>
      <c r="P1286" s="51" t="n">
        <f aca="false">IF(E1286&lt;&gt;0,IF(N1286&lt;&gt;0,N1286/E1286*100,""),"")</f>
        <v>100</v>
      </c>
      <c r="Q1286" s="51" t="n">
        <f aca="false">IF(F1286&lt;&gt;0,IF(L1286&lt;&gt;0,L1286/F1286*100,""),"")</f>
        <v>63.4441087613293</v>
      </c>
      <c r="R1286" s="51" t="n">
        <f aca="false">IF(H1286&lt;&gt;0,IF(N1286&lt;&gt;0,N1286/H1286*100,""),"")</f>
        <v>63.4441087613293</v>
      </c>
    </row>
    <row r="1287" s="31" customFormat="true" ht="13.7" hidden="false" customHeight="true" outlineLevel="0" collapsed="false">
      <c r="A1287" s="65" t="s">
        <v>34</v>
      </c>
      <c r="B1287" s="36"/>
      <c r="C1287" s="50"/>
      <c r="D1287" s="50"/>
      <c r="E1287" s="50" t="n">
        <f aca="false">SUM(C1287:D1287)</f>
        <v>0</v>
      </c>
      <c r="F1287" s="50" t="n">
        <v>38200</v>
      </c>
      <c r="G1287" s="50"/>
      <c r="H1287" s="50" t="n">
        <f aca="false">SUM(F1287:G1287)</f>
        <v>38200</v>
      </c>
      <c r="I1287" s="50"/>
      <c r="J1287" s="50"/>
      <c r="K1287" s="50" t="n">
        <f aca="false">SUM(I1287:J1287)</f>
        <v>0</v>
      </c>
      <c r="L1287" s="50"/>
      <c r="M1287" s="50"/>
      <c r="N1287" s="50" t="n">
        <f aca="false">SUM(L1287:M1287)</f>
        <v>0</v>
      </c>
      <c r="O1287" s="51" t="str">
        <f aca="false">IF(C1287&lt;&gt;0,IF(L1287&lt;&gt;0,L1287/C1287*100,""),"")</f>
        <v/>
      </c>
      <c r="P1287" s="51" t="str">
        <f aca="false">IF(E1287&lt;&gt;0,IF(N1287&lt;&gt;0,N1287/E1287*100,""),"")</f>
        <v/>
      </c>
      <c r="Q1287" s="51" t="str">
        <f aca="false">IF(F1287&lt;&gt;0,IF(L1287&lt;&gt;0,L1287/F1287*100,""),"")</f>
        <v/>
      </c>
      <c r="R1287" s="51" t="str">
        <f aca="false">IF(H1287&lt;&gt;0,IF(N1287&lt;&gt;0,N1287/H1287*100,""),"")</f>
        <v/>
      </c>
    </row>
    <row r="1288" s="31" customFormat="true" ht="13.7" hidden="false" customHeight="true" outlineLevel="0" collapsed="false">
      <c r="A1288" s="49" t="s">
        <v>639</v>
      </c>
      <c r="B1288" s="36"/>
      <c r="C1288" s="50"/>
      <c r="D1288" s="50"/>
      <c r="E1288" s="50" t="n">
        <f aca="false">SUM(C1288:D1288)</f>
        <v>0</v>
      </c>
      <c r="F1288" s="50" t="n">
        <v>20000</v>
      </c>
      <c r="G1288" s="50"/>
      <c r="H1288" s="50" t="n">
        <f aca="false">SUM(F1288:G1288)</f>
        <v>20000</v>
      </c>
      <c r="I1288" s="50"/>
      <c r="J1288" s="50"/>
      <c r="K1288" s="50" t="n">
        <f aca="false">SUM(I1288:J1288)</f>
        <v>0</v>
      </c>
      <c r="L1288" s="50"/>
      <c r="M1288" s="50"/>
      <c r="N1288" s="50" t="n">
        <f aca="false">SUM(L1288:M1288)</f>
        <v>0</v>
      </c>
      <c r="O1288" s="51" t="str">
        <f aca="false">IF(C1288&lt;&gt;0,IF(L1288&lt;&gt;0,L1288/C1288*100,""),"")</f>
        <v/>
      </c>
      <c r="P1288" s="51" t="str">
        <f aca="false">IF(E1288&lt;&gt;0,IF(N1288&lt;&gt;0,N1288/E1288*100,""),"")</f>
        <v/>
      </c>
      <c r="Q1288" s="51" t="str">
        <f aca="false">IF(F1288&lt;&gt;0,IF(L1288&lt;&gt;0,L1288/F1288*100,""),"")</f>
        <v/>
      </c>
      <c r="R1288" s="51" t="str">
        <f aca="false">IF(H1288&lt;&gt;0,IF(N1288&lt;&gt;0,N1288/H1288*100,""),"")</f>
        <v/>
      </c>
    </row>
    <row r="1289" s="31" customFormat="true" ht="5.25" hidden="false" customHeight="true" outlineLevel="0" collapsed="false">
      <c r="A1289" s="65"/>
      <c r="B1289" s="36"/>
      <c r="C1289" s="50"/>
      <c r="D1289" s="50"/>
      <c r="E1289" s="50"/>
      <c r="F1289" s="50"/>
      <c r="G1289" s="50"/>
      <c r="H1289" s="50"/>
      <c r="I1289" s="50"/>
      <c r="J1289" s="50"/>
      <c r="K1289" s="50"/>
      <c r="L1289" s="50"/>
      <c r="M1289" s="50"/>
      <c r="N1289" s="50"/>
      <c r="O1289" s="51" t="str">
        <f aca="false">IF(C1289&lt;&gt;0,IF(L1289&lt;&gt;0,L1289/C1289*100,""),"")</f>
        <v/>
      </c>
      <c r="P1289" s="51" t="str">
        <f aca="false">IF(E1289&lt;&gt;0,IF(N1289&lt;&gt;0,N1289/E1289*100,""),"")</f>
        <v/>
      </c>
      <c r="Q1289" s="51" t="str">
        <f aca="false">IF(F1289&lt;&gt;0,IF(L1289&lt;&gt;0,L1289/F1289*100,""),"")</f>
        <v/>
      </c>
      <c r="R1289" s="51" t="str">
        <f aca="false">IF(H1289&lt;&gt;0,IF(N1289&lt;&gt;0,N1289/H1289*100,""),"")</f>
        <v/>
      </c>
    </row>
    <row r="1290" s="94" customFormat="true" ht="13.5" hidden="false" customHeight="true" outlineLevel="0" collapsed="false">
      <c r="A1290" s="43" t="s">
        <v>731</v>
      </c>
      <c r="B1290" s="44"/>
      <c r="C1290" s="84" t="n">
        <f aca="false">SUM(C1291:C1297)</f>
        <v>4605998</v>
      </c>
      <c r="D1290" s="84" t="n">
        <f aca="false">SUM(D1291:D1297)</f>
        <v>0</v>
      </c>
      <c r="E1290" s="84" t="n">
        <f aca="false">SUM(C1290:D1290)</f>
        <v>4605998</v>
      </c>
      <c r="F1290" s="84" t="n">
        <f aca="false">SUM(F1291:F1297)</f>
        <v>4889148</v>
      </c>
      <c r="G1290" s="84" t="n">
        <f aca="false">SUM(G1291:G1297)</f>
        <v>0</v>
      </c>
      <c r="H1290" s="84" t="n">
        <f aca="false">SUM(F1290:G1290)</f>
        <v>4889148</v>
      </c>
      <c r="I1290" s="84" t="n">
        <f aca="false">SUM(I1291:I1297)</f>
        <v>4706900</v>
      </c>
      <c r="J1290" s="84" t="n">
        <f aca="false">SUM(J1291:J1297)</f>
        <v>0</v>
      </c>
      <c r="K1290" s="84" t="n">
        <f aca="false">SUM(I1290:J1290)</f>
        <v>4706900</v>
      </c>
      <c r="L1290" s="84" t="n">
        <f aca="false">SUM(L1291:L1297)</f>
        <v>4706900</v>
      </c>
      <c r="M1290" s="84" t="n">
        <f aca="false">SUM(M1291:M1297)</f>
        <v>0</v>
      </c>
      <c r="N1290" s="84" t="n">
        <f aca="false">SUM(L1290:M1290)</f>
        <v>4706900</v>
      </c>
      <c r="O1290" s="85" t="n">
        <f aca="false">IF(C1290&lt;&gt;0,IF(L1290&lt;&gt;0,L1290/C1290*100,""),"")</f>
        <v>102.190665302069</v>
      </c>
      <c r="P1290" s="85" t="n">
        <f aca="false">IF(E1290&lt;&gt;0,IF(N1290&lt;&gt;0,N1290/E1290*100,""),"")</f>
        <v>102.190665302069</v>
      </c>
      <c r="Q1290" s="85" t="n">
        <f aca="false">IF(F1290&lt;&gt;0,IF(L1290&lt;&gt;0,L1290/F1290*100,""),"")</f>
        <v>96.2723975629292</v>
      </c>
      <c r="R1290" s="85" t="n">
        <f aca="false">IF(H1290&lt;&gt;0,IF(N1290&lt;&gt;0,N1290/H1290*100,""),"")</f>
        <v>96.2723975629292</v>
      </c>
    </row>
    <row r="1291" s="94" customFormat="true" ht="12.95" hidden="false" customHeight="true" outlineLevel="0" collapsed="false">
      <c r="A1291" s="49" t="s">
        <v>636</v>
      </c>
      <c r="B1291" s="55" t="s">
        <v>588</v>
      </c>
      <c r="C1291" s="87" t="n">
        <v>4319200</v>
      </c>
      <c r="D1291" s="87"/>
      <c r="E1291" s="50" t="n">
        <f aca="false">SUM(C1291:D1291)</f>
        <v>4319200</v>
      </c>
      <c r="F1291" s="87" t="n">
        <v>4527100</v>
      </c>
      <c r="G1291" s="87"/>
      <c r="H1291" s="50" t="n">
        <f aca="false">SUM(F1291:G1291)</f>
        <v>4527100</v>
      </c>
      <c r="I1291" s="87" t="n">
        <v>4682300</v>
      </c>
      <c r="J1291" s="87"/>
      <c r="K1291" s="50" t="n">
        <f aca="false">SUM(I1291:J1291)</f>
        <v>4682300</v>
      </c>
      <c r="L1291" s="87" t="n">
        <v>4682300</v>
      </c>
      <c r="M1291" s="87"/>
      <c r="N1291" s="50" t="n">
        <f aca="false">SUM(L1291:M1291)</f>
        <v>4682300</v>
      </c>
      <c r="O1291" s="88" t="n">
        <f aca="false">IF(C1291&lt;&gt;0,IF(L1291&lt;&gt;0,L1291/C1291*100,""),"")</f>
        <v>108.406649379515</v>
      </c>
      <c r="P1291" s="88" t="n">
        <f aca="false">IF(E1291&lt;&gt;0,IF(N1291&lt;&gt;0,N1291/E1291*100,""),"")</f>
        <v>108.406649379515</v>
      </c>
      <c r="Q1291" s="88" t="n">
        <f aca="false">IF(F1291&lt;&gt;0,IF(L1291&lt;&gt;0,L1291/F1291*100,""),"")</f>
        <v>103.428243246228</v>
      </c>
      <c r="R1291" s="88" t="n">
        <f aca="false">IF(H1291&lt;&gt;0,IF(N1291&lt;&gt;0,N1291/H1291*100,""),"")</f>
        <v>103.428243246228</v>
      </c>
    </row>
    <row r="1292" s="94" customFormat="true" ht="12.95" hidden="false" customHeight="true" outlineLevel="0" collapsed="false">
      <c r="A1292" s="49" t="s">
        <v>714</v>
      </c>
      <c r="B1292" s="36" t="s">
        <v>615</v>
      </c>
      <c r="C1292" s="87" t="n">
        <v>20500</v>
      </c>
      <c r="D1292" s="87"/>
      <c r="E1292" s="50" t="n">
        <f aca="false">SUM(C1292:D1292)</f>
        <v>20500</v>
      </c>
      <c r="F1292" s="87" t="n">
        <v>33120</v>
      </c>
      <c r="G1292" s="87"/>
      <c r="H1292" s="50" t="n">
        <f aca="false">SUM(F1292:G1292)</f>
        <v>33120</v>
      </c>
      <c r="I1292" s="87" t="n">
        <v>18500</v>
      </c>
      <c r="J1292" s="87"/>
      <c r="K1292" s="50" t="n">
        <f aca="false">SUM(I1292:J1292)</f>
        <v>18500</v>
      </c>
      <c r="L1292" s="87" t="n">
        <v>18500</v>
      </c>
      <c r="M1292" s="87"/>
      <c r="N1292" s="50" t="n">
        <f aca="false">SUM(L1292:M1292)</f>
        <v>18500</v>
      </c>
      <c r="O1292" s="88" t="n">
        <f aca="false">IF(C1292&lt;&gt;0,IF(L1292&lt;&gt;0,L1292/C1292*100,""),"")</f>
        <v>90.2439024390244</v>
      </c>
      <c r="P1292" s="88" t="n">
        <f aca="false">IF(E1292&lt;&gt;0,IF(N1292&lt;&gt;0,N1292/E1292*100,""),"")</f>
        <v>90.2439024390244</v>
      </c>
      <c r="Q1292" s="88" t="n">
        <f aca="false">IF(F1292&lt;&gt;0,IF(L1292&lt;&gt;0,L1292/F1292*100,""),"")</f>
        <v>55.8574879227053</v>
      </c>
      <c r="R1292" s="88" t="n">
        <f aca="false">IF(H1292&lt;&gt;0,IF(N1292&lt;&gt;0,N1292/H1292*100,""),"")</f>
        <v>55.8574879227053</v>
      </c>
    </row>
    <row r="1293" s="31" customFormat="true" ht="12.95" hidden="false" customHeight="true" outlineLevel="0" collapsed="false">
      <c r="A1293" s="65" t="s">
        <v>34</v>
      </c>
      <c r="B1293" s="36" t="s">
        <v>35</v>
      </c>
      <c r="C1293" s="50" t="n">
        <v>750</v>
      </c>
      <c r="D1293" s="50"/>
      <c r="E1293" s="50" t="n">
        <f aca="false">SUM(C1293:D1293)</f>
        <v>750</v>
      </c>
      <c r="F1293" s="50" t="n">
        <v>750</v>
      </c>
      <c r="G1293" s="50"/>
      <c r="H1293" s="50" t="n">
        <f aca="false">SUM(F1293:G1293)</f>
        <v>750</v>
      </c>
      <c r="I1293" s="50" t="n">
        <v>2500</v>
      </c>
      <c r="J1293" s="50"/>
      <c r="K1293" s="50" t="n">
        <f aca="false">SUM(I1293:J1293)</f>
        <v>2500</v>
      </c>
      <c r="L1293" s="50" t="n">
        <v>2500</v>
      </c>
      <c r="M1293" s="50"/>
      <c r="N1293" s="50" t="n">
        <f aca="false">SUM(L1293:M1293)</f>
        <v>2500</v>
      </c>
      <c r="O1293" s="51" t="n">
        <f aca="false">IF(C1293&lt;&gt;0,IF(L1293&lt;&gt;0,L1293/C1293*100,""),"")</f>
        <v>333.333333333333</v>
      </c>
      <c r="P1293" s="51" t="n">
        <f aca="false">IF(E1293&lt;&gt;0,IF(N1293&lt;&gt;0,N1293/E1293*100,""),"")</f>
        <v>333.333333333333</v>
      </c>
      <c r="Q1293" s="51" t="n">
        <f aca="false">IF(F1293&lt;&gt;0,IF(L1293&lt;&gt;0,L1293/F1293*100,""),"")</f>
        <v>333.333333333333</v>
      </c>
      <c r="R1293" s="51" t="n">
        <f aca="false">IF(H1293&lt;&gt;0,IF(N1293&lt;&gt;0,N1293/H1293*100,""),"")</f>
        <v>333.333333333333</v>
      </c>
    </row>
    <row r="1294" s="94" customFormat="true" ht="12.95" hidden="false" customHeight="true" outlineLevel="0" collapsed="false">
      <c r="A1294" s="49" t="s">
        <v>637</v>
      </c>
      <c r="B1294" s="36" t="s">
        <v>625</v>
      </c>
      <c r="C1294" s="87" t="n">
        <v>1800</v>
      </c>
      <c r="D1294" s="87"/>
      <c r="E1294" s="50" t="n">
        <f aca="false">SUM(C1294:D1294)</f>
        <v>1800</v>
      </c>
      <c r="F1294" s="87" t="n">
        <v>1800</v>
      </c>
      <c r="G1294" s="87"/>
      <c r="H1294" s="50" t="n">
        <f aca="false">SUM(F1294:G1294)</f>
        <v>1800</v>
      </c>
      <c r="I1294" s="87" t="n">
        <v>3600</v>
      </c>
      <c r="J1294" s="87"/>
      <c r="K1294" s="50" t="n">
        <f aca="false">SUM(I1294:J1294)</f>
        <v>3600</v>
      </c>
      <c r="L1294" s="87" t="n">
        <v>3600</v>
      </c>
      <c r="M1294" s="87"/>
      <c r="N1294" s="50" t="n">
        <f aca="false">SUM(L1294:M1294)</f>
        <v>3600</v>
      </c>
      <c r="O1294" s="88" t="n">
        <f aca="false">IF(C1294&lt;&gt;0,IF(L1294&lt;&gt;0,L1294/C1294*100,""),"")</f>
        <v>200</v>
      </c>
      <c r="P1294" s="88" t="n">
        <f aca="false">IF(E1294&lt;&gt;0,IF(N1294&lt;&gt;0,N1294/E1294*100,""),"")</f>
        <v>200</v>
      </c>
      <c r="Q1294" s="88" t="n">
        <f aca="false">IF(F1294&lt;&gt;0,IF(L1294&lt;&gt;0,L1294/F1294*100,""),"")</f>
        <v>200</v>
      </c>
      <c r="R1294" s="88" t="n">
        <f aca="false">IF(H1294&lt;&gt;0,IF(N1294&lt;&gt;0,N1294/H1294*100,""),"")</f>
        <v>200</v>
      </c>
    </row>
    <row r="1295" s="31" customFormat="true" ht="12.95" hidden="false" customHeight="true" outlineLevel="0" collapsed="false">
      <c r="A1295" s="49" t="s">
        <v>639</v>
      </c>
      <c r="B1295" s="36"/>
      <c r="C1295" s="50"/>
      <c r="D1295" s="50"/>
      <c r="E1295" s="50" t="n">
        <f aca="false">SUM(C1295:D1295)</f>
        <v>0</v>
      </c>
      <c r="F1295" s="50" t="n">
        <v>10000</v>
      </c>
      <c r="G1295" s="50"/>
      <c r="H1295" s="50" t="n">
        <f aca="false">SUM(F1295:G1295)</f>
        <v>10000</v>
      </c>
      <c r="I1295" s="50"/>
      <c r="J1295" s="50"/>
      <c r="K1295" s="50" t="n">
        <f aca="false">SUM(I1295:J1295)</f>
        <v>0</v>
      </c>
      <c r="L1295" s="50"/>
      <c r="M1295" s="50"/>
      <c r="N1295" s="50" t="n">
        <f aca="false">SUM(L1295:M1295)</f>
        <v>0</v>
      </c>
      <c r="O1295" s="51" t="str">
        <f aca="false">IF(C1295&lt;&gt;0,IF(L1295&lt;&gt;0,L1295/C1295*100,""),"")</f>
        <v/>
      </c>
      <c r="P1295" s="51" t="str">
        <f aca="false">IF(E1295&lt;&gt;0,IF(N1295&lt;&gt;0,N1295/E1295*100,""),"")</f>
        <v/>
      </c>
      <c r="Q1295" s="51" t="str">
        <f aca="false">IF(F1295&lt;&gt;0,IF(L1295&lt;&gt;0,L1295/F1295*100,""),"")</f>
        <v/>
      </c>
      <c r="R1295" s="51" t="str">
        <f aca="false">IF(H1295&lt;&gt;0,IF(N1295&lt;&gt;0,N1295/H1295*100,""),"")</f>
        <v/>
      </c>
    </row>
    <row r="1296" s="94" customFormat="true" ht="12.95" hidden="false" customHeight="true" outlineLevel="0" collapsed="false">
      <c r="A1296" s="49" t="s">
        <v>732</v>
      </c>
      <c r="B1296" s="36"/>
      <c r="C1296" s="87" t="n">
        <v>13748</v>
      </c>
      <c r="D1296" s="87"/>
      <c r="E1296" s="50" t="n">
        <f aca="false">SUM(C1296:D1296)</f>
        <v>13748</v>
      </c>
      <c r="F1296" s="87" t="n">
        <v>66378</v>
      </c>
      <c r="G1296" s="87"/>
      <c r="H1296" s="50" t="n">
        <f aca="false">SUM(F1296:G1296)</f>
        <v>66378</v>
      </c>
      <c r="I1296" s="87"/>
      <c r="J1296" s="87"/>
      <c r="K1296" s="50" t="n">
        <f aca="false">SUM(I1296:J1296)</f>
        <v>0</v>
      </c>
      <c r="L1296" s="87"/>
      <c r="M1296" s="87"/>
      <c r="N1296" s="50" t="n">
        <f aca="false">SUM(L1296:M1296)</f>
        <v>0</v>
      </c>
      <c r="O1296" s="88" t="str">
        <f aca="false">IF(C1296&lt;&gt;0,IF(L1296&lt;&gt;0,L1296/C1296*100,""),"")</f>
        <v/>
      </c>
      <c r="P1296" s="88" t="str">
        <f aca="false">IF(E1296&lt;&gt;0,IF(N1296&lt;&gt;0,N1296/E1296*100,""),"")</f>
        <v/>
      </c>
      <c r="Q1296" s="88" t="str">
        <f aca="false">IF(F1296&lt;&gt;0,IF(L1296&lt;&gt;0,L1296/F1296*100,""),"")</f>
        <v/>
      </c>
      <c r="R1296" s="88" t="str">
        <f aca="false">IF(H1296&lt;&gt;0,IF(N1296&lt;&gt;0,N1296/H1296*100,""),"")</f>
        <v/>
      </c>
    </row>
    <row r="1297" s="94" customFormat="true" ht="12.95" hidden="false" customHeight="true" outlineLevel="0" collapsed="false">
      <c r="A1297" s="49" t="s">
        <v>665</v>
      </c>
      <c r="B1297" s="36"/>
      <c r="C1297" s="87" t="n">
        <v>250000</v>
      </c>
      <c r="D1297" s="87"/>
      <c r="E1297" s="50" t="n">
        <f aca="false">SUM(C1297:D1297)</f>
        <v>250000</v>
      </c>
      <c r="F1297" s="87" t="n">
        <v>250000</v>
      </c>
      <c r="G1297" s="87"/>
      <c r="H1297" s="50" t="n">
        <f aca="false">SUM(F1297:G1297)</f>
        <v>250000</v>
      </c>
      <c r="I1297" s="87"/>
      <c r="J1297" s="87"/>
      <c r="K1297" s="50" t="n">
        <f aca="false">SUM(I1297:J1297)</f>
        <v>0</v>
      </c>
      <c r="L1297" s="87"/>
      <c r="M1297" s="87"/>
      <c r="N1297" s="50" t="n">
        <f aca="false">SUM(L1297:M1297)</f>
        <v>0</v>
      </c>
      <c r="O1297" s="88" t="str">
        <f aca="false">IF(C1297&lt;&gt;0,IF(L1297&lt;&gt;0,L1297/C1297*100,""),"")</f>
        <v/>
      </c>
      <c r="P1297" s="88" t="str">
        <f aca="false">IF(E1297&lt;&gt;0,IF(N1297&lt;&gt;0,N1297/E1297*100,""),"")</f>
        <v/>
      </c>
      <c r="Q1297" s="88" t="str">
        <f aca="false">IF(F1297&lt;&gt;0,IF(L1297&lt;&gt;0,L1297/F1297*100,""),"")</f>
        <v/>
      </c>
      <c r="R1297" s="88" t="str">
        <f aca="false">IF(H1297&lt;&gt;0,IF(N1297&lt;&gt;0,N1297/H1297*100,""),"")</f>
        <v/>
      </c>
    </row>
    <row r="1298" s="31" customFormat="true" ht="4.5" hidden="false" customHeight="true" outlineLevel="0" collapsed="false">
      <c r="A1298" s="49"/>
      <c r="B1298" s="36"/>
      <c r="C1298" s="50"/>
      <c r="D1298" s="50"/>
      <c r="E1298" s="50" t="n">
        <f aca="false">SUM(C1298:D1298)</f>
        <v>0</v>
      </c>
      <c r="F1298" s="50"/>
      <c r="G1298" s="50"/>
      <c r="H1298" s="50" t="n">
        <f aca="false">SUM(F1298:G1298)</f>
        <v>0</v>
      </c>
      <c r="I1298" s="50"/>
      <c r="J1298" s="50"/>
      <c r="K1298" s="50" t="n">
        <f aca="false">SUM(I1298:J1298)</f>
        <v>0</v>
      </c>
      <c r="L1298" s="50"/>
      <c r="M1298" s="50"/>
      <c r="N1298" s="50" t="n">
        <f aca="false">SUM(L1298:M1298)</f>
        <v>0</v>
      </c>
      <c r="O1298" s="51" t="str">
        <f aca="false">IF(C1298&lt;&gt;0,IF(L1298&lt;&gt;0,L1298/C1298*100,""),"")</f>
        <v/>
      </c>
      <c r="P1298" s="51" t="str">
        <f aca="false">IF(E1298&lt;&gt;0,IF(N1298&lt;&gt;0,N1298/E1298*100,""),"")</f>
        <v/>
      </c>
      <c r="Q1298" s="51" t="str">
        <f aca="false">IF(F1298&lt;&gt;0,IF(L1298&lt;&gt;0,L1298/F1298*100,""),"")</f>
        <v/>
      </c>
      <c r="R1298" s="51" t="str">
        <f aca="false">IF(H1298&lt;&gt;0,IF(N1298&lt;&gt;0,N1298/H1298*100,""),"")</f>
        <v/>
      </c>
    </row>
    <row r="1299" s="94" customFormat="true" ht="12.75" hidden="false" customHeight="true" outlineLevel="0" collapsed="false">
      <c r="A1299" s="43" t="s">
        <v>733</v>
      </c>
      <c r="B1299" s="44"/>
      <c r="C1299" s="84" t="n">
        <f aca="false">SUM(C1300:C1305)</f>
        <v>3874418</v>
      </c>
      <c r="D1299" s="84" t="n">
        <f aca="false">SUM(D1300:D1305)</f>
        <v>0</v>
      </c>
      <c r="E1299" s="84" t="n">
        <f aca="false">SUM(C1299:D1299)</f>
        <v>3874418</v>
      </c>
      <c r="F1299" s="84" t="n">
        <f aca="false">SUM(F1300:F1305)</f>
        <v>4150151</v>
      </c>
      <c r="G1299" s="84" t="n">
        <f aca="false">SUM(G1300:G1305)</f>
        <v>0</v>
      </c>
      <c r="H1299" s="84" t="n">
        <f aca="false">SUM(F1299:G1299)</f>
        <v>4150151</v>
      </c>
      <c r="I1299" s="84" t="n">
        <f aca="false">SUM(I1300:I1305)</f>
        <v>3877267</v>
      </c>
      <c r="J1299" s="84" t="n">
        <f aca="false">SUM(J1300:J1305)</f>
        <v>0</v>
      </c>
      <c r="K1299" s="84" t="n">
        <f aca="false">SUM(I1299:J1299)</f>
        <v>3877267</v>
      </c>
      <c r="L1299" s="84" t="n">
        <f aca="false">SUM(L1300:L1305)</f>
        <v>4012767</v>
      </c>
      <c r="M1299" s="84" t="n">
        <f aca="false">SUM(M1300:M1305)</f>
        <v>0</v>
      </c>
      <c r="N1299" s="84" t="n">
        <f aca="false">SUM(L1299:M1299)</f>
        <v>4012767</v>
      </c>
      <c r="O1299" s="85" t="n">
        <f aca="false">IF(C1299&lt;&gt;0,IF(L1299&lt;&gt;0,L1299/C1299*100,""),"")</f>
        <v>103.570833090286</v>
      </c>
      <c r="P1299" s="85" t="n">
        <f aca="false">IF(E1299&lt;&gt;0,IF(N1299&lt;&gt;0,N1299/E1299*100,""),"")</f>
        <v>103.570833090286</v>
      </c>
      <c r="Q1299" s="85" t="n">
        <f aca="false">IF(F1299&lt;&gt;0,IF(L1299&lt;&gt;0,L1299/F1299*100,""),"")</f>
        <v>96.6896626170951</v>
      </c>
      <c r="R1299" s="85" t="n">
        <f aca="false">IF(H1299&lt;&gt;0,IF(N1299&lt;&gt;0,N1299/H1299*100,""),"")</f>
        <v>96.6896626170951</v>
      </c>
    </row>
    <row r="1300" s="94" customFormat="true" ht="13.5" hidden="false" customHeight="true" outlineLevel="0" collapsed="false">
      <c r="A1300" s="49" t="s">
        <v>636</v>
      </c>
      <c r="B1300" s="55" t="s">
        <v>588</v>
      </c>
      <c r="C1300" s="87" t="n">
        <v>3737890</v>
      </c>
      <c r="D1300" s="87"/>
      <c r="E1300" s="50" t="n">
        <f aca="false">SUM(C1300:D1300)</f>
        <v>3737890</v>
      </c>
      <c r="F1300" s="87" t="n">
        <v>3871627</v>
      </c>
      <c r="G1300" s="87"/>
      <c r="H1300" s="50" t="n">
        <f aca="false">SUM(F1300:G1300)</f>
        <v>3871627</v>
      </c>
      <c r="I1300" s="87" t="n">
        <v>3852790</v>
      </c>
      <c r="J1300" s="87"/>
      <c r="K1300" s="50" t="n">
        <f aca="false">SUM(I1300:J1300)</f>
        <v>3852790</v>
      </c>
      <c r="L1300" s="87" t="n">
        <v>3852790</v>
      </c>
      <c r="M1300" s="87"/>
      <c r="N1300" s="50" t="n">
        <f aca="false">SUM(L1300:M1300)</f>
        <v>3852790</v>
      </c>
      <c r="O1300" s="88" t="n">
        <f aca="false">IF(C1300&lt;&gt;0,IF(L1300&lt;&gt;0,L1300/C1300*100,""),"")</f>
        <v>103.073926734067</v>
      </c>
      <c r="P1300" s="88" t="n">
        <f aca="false">IF(E1300&lt;&gt;0,IF(N1300&lt;&gt;0,N1300/E1300*100,""),"")</f>
        <v>103.073926734067</v>
      </c>
      <c r="Q1300" s="88" t="n">
        <f aca="false">IF(F1300&lt;&gt;0,IF(L1300&lt;&gt;0,L1300/F1300*100,""),"")</f>
        <v>99.5134603617549</v>
      </c>
      <c r="R1300" s="88" t="n">
        <f aca="false">IF(H1300&lt;&gt;0,IF(N1300&lt;&gt;0,N1300/H1300*100,""),"")</f>
        <v>99.5134603617549</v>
      </c>
    </row>
    <row r="1301" s="94" customFormat="true" ht="12.75" hidden="false" customHeight="true" outlineLevel="0" collapsed="false">
      <c r="A1301" s="74" t="s">
        <v>664</v>
      </c>
      <c r="B1301" s="69" t="s">
        <v>611</v>
      </c>
      <c r="C1301" s="157" t="n">
        <v>2728</v>
      </c>
      <c r="D1301" s="157"/>
      <c r="E1301" s="76" t="n">
        <f aca="false">SUM(C1301:D1301)</f>
        <v>2728</v>
      </c>
      <c r="F1301" s="157" t="n">
        <v>7024</v>
      </c>
      <c r="G1301" s="157"/>
      <c r="H1301" s="76" t="n">
        <f aca="false">SUM(F1301:G1301)</f>
        <v>7024</v>
      </c>
      <c r="I1301" s="157" t="n">
        <v>2477</v>
      </c>
      <c r="J1301" s="157"/>
      <c r="K1301" s="76" t="n">
        <f aca="false">SUM(I1301:J1301)</f>
        <v>2477</v>
      </c>
      <c r="L1301" s="157" t="n">
        <v>2477</v>
      </c>
      <c r="M1301" s="157"/>
      <c r="N1301" s="76" t="n">
        <f aca="false">SUM(L1301:M1301)</f>
        <v>2477</v>
      </c>
      <c r="O1301" s="158" t="n">
        <f aca="false">IF(C1301&lt;&gt;0,IF(L1301&lt;&gt;0,L1301/C1301*100,""),"")</f>
        <v>90.7991202346041</v>
      </c>
      <c r="P1301" s="158" t="n">
        <f aca="false">IF(E1301&lt;&gt;0,IF(N1301&lt;&gt;0,N1301/E1301*100,""),"")</f>
        <v>90.7991202346041</v>
      </c>
      <c r="Q1301" s="158" t="n">
        <f aca="false">IF(F1301&lt;&gt;0,IF(L1301&lt;&gt;0,L1301/F1301*100,""),"")</f>
        <v>35.2648063781321</v>
      </c>
      <c r="R1301" s="158" t="n">
        <f aca="false">IF(H1301&lt;&gt;0,IF(N1301&lt;&gt;0,N1301/H1301*100,""),"")</f>
        <v>35.2648063781321</v>
      </c>
    </row>
    <row r="1302" s="31" customFormat="true" ht="14.25" hidden="false" customHeight="true" outlineLevel="0" collapsed="false">
      <c r="A1302" s="54" t="s">
        <v>706</v>
      </c>
      <c r="B1302" s="55" t="s">
        <v>613</v>
      </c>
      <c r="C1302" s="89" t="n">
        <v>32000</v>
      </c>
      <c r="D1302" s="89"/>
      <c r="E1302" s="89" t="n">
        <f aca="false">SUM(C1302:D1302)</f>
        <v>32000</v>
      </c>
      <c r="F1302" s="89" t="n">
        <v>43700</v>
      </c>
      <c r="G1302" s="89"/>
      <c r="H1302" s="89" t="n">
        <f aca="false">SUM(F1302:G1302)</f>
        <v>43700</v>
      </c>
      <c r="I1302" s="89" t="n">
        <v>22000</v>
      </c>
      <c r="J1302" s="89"/>
      <c r="K1302" s="89" t="n">
        <f aca="false">SUM(I1302:J1302)</f>
        <v>22000</v>
      </c>
      <c r="L1302" s="89" t="n">
        <v>22000</v>
      </c>
      <c r="M1302" s="89"/>
      <c r="N1302" s="89" t="n">
        <f aca="false">SUM(L1302:M1302)</f>
        <v>22000</v>
      </c>
      <c r="O1302" s="90" t="n">
        <f aca="false">IF(C1302&lt;&gt;0,IF(L1302&lt;&gt;0,L1302/C1302*100,""),"")</f>
        <v>68.75</v>
      </c>
      <c r="P1302" s="90" t="n">
        <f aca="false">IF(E1302&lt;&gt;0,IF(N1302&lt;&gt;0,N1302/E1302*100,""),"")</f>
        <v>68.75</v>
      </c>
      <c r="Q1302" s="90" t="n">
        <f aca="false">IF(F1302&lt;&gt;0,IF(L1302&lt;&gt;0,L1302/F1302*100,""),"")</f>
        <v>50.3432494279176</v>
      </c>
      <c r="R1302" s="90" t="n">
        <f aca="false">IF(H1302&lt;&gt;0,IF(N1302&lt;&gt;0,N1302/H1302*100,""),"")</f>
        <v>50.3432494279176</v>
      </c>
    </row>
    <row r="1303" s="94" customFormat="true" ht="12" hidden="false" customHeight="false" outlineLevel="0" collapsed="false">
      <c r="A1303" s="49" t="s">
        <v>665</v>
      </c>
      <c r="B1303" s="36" t="s">
        <v>629</v>
      </c>
      <c r="C1303" s="87" t="n">
        <v>100000</v>
      </c>
      <c r="D1303" s="87"/>
      <c r="E1303" s="50" t="n">
        <f aca="false">SUM(C1303:D1303)</f>
        <v>100000</v>
      </c>
      <c r="F1303" s="87" t="n">
        <v>100000</v>
      </c>
      <c r="G1303" s="87"/>
      <c r="H1303" s="50" t="n">
        <f aca="false">SUM(F1303:G1303)</f>
        <v>100000</v>
      </c>
      <c r="I1303" s="87"/>
      <c r="J1303" s="87"/>
      <c r="K1303" s="50" t="n">
        <f aca="false">SUM(I1303:J1303)</f>
        <v>0</v>
      </c>
      <c r="L1303" s="87" t="n">
        <v>135500</v>
      </c>
      <c r="M1303" s="87"/>
      <c r="N1303" s="50" t="n">
        <f aca="false">SUM(L1303:M1303)</f>
        <v>135500</v>
      </c>
      <c r="O1303" s="88" t="n">
        <f aca="false">IF(C1303&lt;&gt;0,IF(L1303&lt;&gt;0,L1303/C1303*100,""),"")</f>
        <v>135.5</v>
      </c>
      <c r="P1303" s="88" t="n">
        <f aca="false">IF(E1303&lt;&gt;0,IF(N1303&lt;&gt;0,N1303/E1303*100,""),"")</f>
        <v>135.5</v>
      </c>
      <c r="Q1303" s="88" t="n">
        <f aca="false">IF(F1303&lt;&gt;0,IF(L1303&lt;&gt;0,L1303/F1303*100,""),"")</f>
        <v>135.5</v>
      </c>
      <c r="R1303" s="88" t="n">
        <f aca="false">IF(H1303&lt;&gt;0,IF(N1303&lt;&gt;0,N1303/H1303*100,""),"")</f>
        <v>135.5</v>
      </c>
    </row>
    <row r="1304" s="31" customFormat="true" ht="12" hidden="false" customHeight="false" outlineLevel="0" collapsed="false">
      <c r="A1304" s="49" t="s">
        <v>639</v>
      </c>
      <c r="B1304" s="36"/>
      <c r="C1304" s="50"/>
      <c r="D1304" s="50"/>
      <c r="E1304" s="50" t="n">
        <f aca="false">SUM(C1304:D1304)</f>
        <v>0</v>
      </c>
      <c r="F1304" s="50" t="n">
        <v>126000</v>
      </c>
      <c r="G1304" s="50"/>
      <c r="H1304" s="50" t="n">
        <f aca="false">SUM(F1304:G1304)</f>
        <v>126000</v>
      </c>
      <c r="I1304" s="50"/>
      <c r="J1304" s="50"/>
      <c r="K1304" s="50" t="n">
        <f aca="false">SUM(I1304:J1304)</f>
        <v>0</v>
      </c>
      <c r="L1304" s="50"/>
      <c r="M1304" s="50"/>
      <c r="N1304" s="50" t="n">
        <f aca="false">SUM(L1304:M1304)</f>
        <v>0</v>
      </c>
      <c r="O1304" s="51" t="str">
        <f aca="false">IF(C1304&lt;&gt;0,IF(L1304&lt;&gt;0,L1304/C1304*100,""),"")</f>
        <v/>
      </c>
      <c r="P1304" s="51" t="str">
        <f aca="false">IF(E1304&lt;&gt;0,IF(N1304&lt;&gt;0,N1304/E1304*100,""),"")</f>
        <v/>
      </c>
      <c r="Q1304" s="51" t="str">
        <f aca="false">IF(F1304&lt;&gt;0,IF(L1304&lt;&gt;0,L1304/F1304*100,""),"")</f>
        <v/>
      </c>
      <c r="R1304" s="51" t="str">
        <f aca="false">IF(H1304&lt;&gt;0,IF(N1304&lt;&gt;0,N1304/H1304*100,""),"")</f>
        <v/>
      </c>
    </row>
    <row r="1305" s="94" customFormat="true" ht="12" hidden="false" customHeight="false" outlineLevel="0" collapsed="false">
      <c r="A1305" s="49" t="s">
        <v>637</v>
      </c>
      <c r="B1305" s="36"/>
      <c r="C1305" s="87" t="n">
        <v>1800</v>
      </c>
      <c r="D1305" s="87"/>
      <c r="E1305" s="50" t="n">
        <f aca="false">SUM(C1305:D1305)</f>
        <v>1800</v>
      </c>
      <c r="F1305" s="87" t="n">
        <v>1800</v>
      </c>
      <c r="G1305" s="87"/>
      <c r="H1305" s="50" t="n">
        <f aca="false">SUM(F1305:G1305)</f>
        <v>1800</v>
      </c>
      <c r="I1305" s="87"/>
      <c r="J1305" s="87"/>
      <c r="K1305" s="50" t="n">
        <f aca="false">SUM(I1305:J1305)</f>
        <v>0</v>
      </c>
      <c r="L1305" s="87"/>
      <c r="M1305" s="87"/>
      <c r="N1305" s="50" t="n">
        <f aca="false">SUM(L1305:M1305)</f>
        <v>0</v>
      </c>
      <c r="O1305" s="88" t="str">
        <f aca="false">IF(C1305&lt;&gt;0,IF(L1305&lt;&gt;0,L1305/C1305*100,""),"")</f>
        <v/>
      </c>
      <c r="P1305" s="88" t="str">
        <f aca="false">IF(E1305&lt;&gt;0,IF(N1305&lt;&gt;0,N1305/E1305*100,""),"")</f>
        <v/>
      </c>
      <c r="Q1305" s="88" t="str">
        <f aca="false">IF(F1305&lt;&gt;0,IF(L1305&lt;&gt;0,L1305/F1305*100,""),"")</f>
        <v/>
      </c>
      <c r="R1305" s="88" t="str">
        <f aca="false">IF(H1305&lt;&gt;0,IF(N1305&lt;&gt;0,N1305/H1305*100,""),"")</f>
        <v/>
      </c>
    </row>
    <row r="1306" s="31" customFormat="true" ht="3.75" hidden="false" customHeight="true" outlineLevel="0" collapsed="false">
      <c r="A1306" s="49"/>
      <c r="B1306" s="36"/>
      <c r="C1306" s="50"/>
      <c r="D1306" s="50"/>
      <c r="E1306" s="50"/>
      <c r="F1306" s="50"/>
      <c r="G1306" s="50"/>
      <c r="H1306" s="50"/>
      <c r="I1306" s="50"/>
      <c r="J1306" s="50"/>
      <c r="K1306" s="50"/>
      <c r="L1306" s="50"/>
      <c r="M1306" s="50"/>
      <c r="N1306" s="50"/>
      <c r="O1306" s="51" t="str">
        <f aca="false">IF(C1306&lt;&gt;0,IF(L1306&lt;&gt;0,L1306/C1306*100,""),"")</f>
        <v/>
      </c>
      <c r="P1306" s="51" t="str">
        <f aca="false">IF(E1306&lt;&gt;0,IF(N1306&lt;&gt;0,N1306/E1306*100,""),"")</f>
        <v/>
      </c>
      <c r="Q1306" s="51" t="str">
        <f aca="false">IF(F1306&lt;&gt;0,IF(L1306&lt;&gt;0,L1306/F1306*100,""),"")</f>
        <v/>
      </c>
      <c r="R1306" s="51" t="str">
        <f aca="false">IF(H1306&lt;&gt;0,IF(N1306&lt;&gt;0,N1306/H1306*100,""),"")</f>
        <v/>
      </c>
    </row>
    <row r="1307" s="31" customFormat="true" ht="13.5" hidden="false" customHeight="true" outlineLevel="0" collapsed="false">
      <c r="A1307" s="43" t="s">
        <v>734</v>
      </c>
      <c r="B1307" s="44"/>
      <c r="C1307" s="84" t="n">
        <f aca="false">SUM(C1308:C1315)</f>
        <v>6410400</v>
      </c>
      <c r="D1307" s="84" t="n">
        <f aca="false">SUM(D1308:D1315)</f>
        <v>0</v>
      </c>
      <c r="E1307" s="84" t="n">
        <f aca="false">SUM(C1307:D1307)</f>
        <v>6410400</v>
      </c>
      <c r="F1307" s="84" t="n">
        <f aca="false">SUM(F1308:F1315)</f>
        <v>7032090</v>
      </c>
      <c r="G1307" s="84" t="n">
        <f aca="false">SUM(G1308:G1315)</f>
        <v>0</v>
      </c>
      <c r="H1307" s="84" t="n">
        <f aca="false">SUM(F1307:G1307)</f>
        <v>7032090</v>
      </c>
      <c r="I1307" s="84" t="n">
        <f aca="false">SUM(I1308:I1315)</f>
        <v>5995970</v>
      </c>
      <c r="J1307" s="84" t="n">
        <f aca="false">SUM(J1308:J1315)</f>
        <v>0</v>
      </c>
      <c r="K1307" s="84" t="n">
        <f aca="false">SUM(I1307:J1307)</f>
        <v>5995970</v>
      </c>
      <c r="L1307" s="84" t="n">
        <f aca="false">SUM(L1308:L1315)</f>
        <v>5995970</v>
      </c>
      <c r="M1307" s="84" t="n">
        <f aca="false">SUM(M1308:M1315)</f>
        <v>0</v>
      </c>
      <c r="N1307" s="84" t="n">
        <f aca="false">SUM(L1307:M1307)</f>
        <v>5995970</v>
      </c>
      <c r="O1307" s="85" t="n">
        <f aca="false">IF(C1307&lt;&gt;0,IF(L1307&lt;&gt;0,L1307/C1307*100,""),"")</f>
        <v>93.5350368151754</v>
      </c>
      <c r="P1307" s="85" t="n">
        <f aca="false">IF(E1307&lt;&gt;0,IF(N1307&lt;&gt;0,N1307/E1307*100,""),"")</f>
        <v>93.5350368151754</v>
      </c>
      <c r="Q1307" s="85" t="n">
        <f aca="false">IF(F1307&lt;&gt;0,IF(L1307&lt;&gt;0,L1307/F1307*100,""),"")</f>
        <v>85.2658313531255</v>
      </c>
      <c r="R1307" s="85" t="n">
        <f aca="false">IF(H1307&lt;&gt;0,IF(N1307&lt;&gt;0,N1307/H1307*100,""),"")</f>
        <v>85.2658313531255</v>
      </c>
    </row>
    <row r="1308" s="31" customFormat="true" ht="12.6" hidden="false" customHeight="true" outlineLevel="0" collapsed="false">
      <c r="A1308" s="49" t="s">
        <v>636</v>
      </c>
      <c r="B1308" s="55" t="s">
        <v>588</v>
      </c>
      <c r="C1308" s="87" t="n">
        <v>5684100</v>
      </c>
      <c r="D1308" s="87"/>
      <c r="E1308" s="50" t="n">
        <f aca="false">SUM(C1308:D1308)</f>
        <v>5684100</v>
      </c>
      <c r="F1308" s="87" t="n">
        <v>5867183</v>
      </c>
      <c r="G1308" s="87"/>
      <c r="H1308" s="50" t="n">
        <f aca="false">SUM(F1308:G1308)</f>
        <v>5867183</v>
      </c>
      <c r="I1308" s="87" t="n">
        <v>5716070</v>
      </c>
      <c r="J1308" s="87"/>
      <c r="K1308" s="50" t="n">
        <f aca="false">SUM(I1308:J1308)</f>
        <v>5716070</v>
      </c>
      <c r="L1308" s="87" t="n">
        <v>5716070</v>
      </c>
      <c r="M1308" s="87"/>
      <c r="N1308" s="50" t="n">
        <f aca="false">SUM(L1308:M1308)</f>
        <v>5716070</v>
      </c>
      <c r="O1308" s="88" t="n">
        <f aca="false">IF(C1308&lt;&gt;0,IF(L1308&lt;&gt;0,L1308/C1308*100,""),"")</f>
        <v>100.562446121638</v>
      </c>
      <c r="P1308" s="88" t="n">
        <f aca="false">IF(E1308&lt;&gt;0,IF(N1308&lt;&gt;0,N1308/E1308*100,""),"")</f>
        <v>100.562446121638</v>
      </c>
      <c r="Q1308" s="88" t="n">
        <f aca="false">IF(F1308&lt;&gt;0,IF(L1308&lt;&gt;0,L1308/F1308*100,""),"")</f>
        <v>97.4244369060928</v>
      </c>
      <c r="R1308" s="88" t="n">
        <f aca="false">IF(H1308&lt;&gt;0,IF(N1308&lt;&gt;0,N1308/H1308*100,""),"")</f>
        <v>97.4244369060928</v>
      </c>
    </row>
    <row r="1309" s="31" customFormat="true" ht="12.6" hidden="false" customHeight="true" outlineLevel="0" collapsed="false">
      <c r="A1309" s="49" t="s">
        <v>706</v>
      </c>
      <c r="B1309" s="36" t="s">
        <v>613</v>
      </c>
      <c r="C1309" s="87" t="n">
        <v>8600</v>
      </c>
      <c r="D1309" s="87"/>
      <c r="E1309" s="50" t="n">
        <f aca="false">SUM(C1309:D1309)</f>
        <v>8600</v>
      </c>
      <c r="F1309" s="87" t="n">
        <v>13020</v>
      </c>
      <c r="G1309" s="87"/>
      <c r="H1309" s="50" t="n">
        <f aca="false">SUM(F1309:G1309)</f>
        <v>13020</v>
      </c>
      <c r="I1309" s="87" t="n">
        <v>6500</v>
      </c>
      <c r="J1309" s="87"/>
      <c r="K1309" s="50" t="n">
        <f aca="false">SUM(I1309:J1309)</f>
        <v>6500</v>
      </c>
      <c r="L1309" s="87" t="n">
        <v>6500</v>
      </c>
      <c r="M1309" s="87"/>
      <c r="N1309" s="50" t="n">
        <f aca="false">SUM(L1309:M1309)</f>
        <v>6500</v>
      </c>
      <c r="O1309" s="88" t="n">
        <f aca="false">IF(C1309&lt;&gt;0,IF(L1309&lt;&gt;0,L1309/C1309*100,""),"")</f>
        <v>75.5813953488372</v>
      </c>
      <c r="P1309" s="88" t="n">
        <f aca="false">IF(E1309&lt;&gt;0,IF(N1309&lt;&gt;0,N1309/E1309*100,""),"")</f>
        <v>75.5813953488372</v>
      </c>
      <c r="Q1309" s="88" t="n">
        <f aca="false">IF(F1309&lt;&gt;0,IF(L1309&lt;&gt;0,L1309/F1309*100,""),"")</f>
        <v>49.9231950844854</v>
      </c>
      <c r="R1309" s="88" t="n">
        <f aca="false">IF(H1309&lt;&gt;0,IF(N1309&lt;&gt;0,N1309/H1309*100,""),"")</f>
        <v>49.9231950844854</v>
      </c>
    </row>
    <row r="1310" s="31" customFormat="true" ht="12.6" hidden="false" customHeight="true" outlineLevel="0" collapsed="false">
      <c r="A1310" s="49" t="s">
        <v>699</v>
      </c>
      <c r="B1310" s="36" t="s">
        <v>623</v>
      </c>
      <c r="C1310" s="87" t="n">
        <v>21800</v>
      </c>
      <c r="D1310" s="87"/>
      <c r="E1310" s="50" t="n">
        <f aca="false">SUM(C1310:D1310)</f>
        <v>21800</v>
      </c>
      <c r="F1310" s="87" t="n">
        <v>31787</v>
      </c>
      <c r="G1310" s="87"/>
      <c r="H1310" s="50" t="n">
        <f aca="false">SUM(F1310:G1310)</f>
        <v>31787</v>
      </c>
      <c r="I1310" s="87" t="n">
        <v>21600</v>
      </c>
      <c r="J1310" s="87"/>
      <c r="K1310" s="50" t="n">
        <f aca="false">SUM(I1310:J1310)</f>
        <v>21600</v>
      </c>
      <c r="L1310" s="87" t="n">
        <v>21600</v>
      </c>
      <c r="M1310" s="87"/>
      <c r="N1310" s="50" t="n">
        <f aca="false">SUM(L1310:M1310)</f>
        <v>21600</v>
      </c>
      <c r="O1310" s="88" t="n">
        <f aca="false">IF(C1310&lt;&gt;0,IF(L1310&lt;&gt;0,L1310/C1310*100,""),"")</f>
        <v>99.0825688073395</v>
      </c>
      <c r="P1310" s="88" t="n">
        <f aca="false">IF(E1310&lt;&gt;0,IF(N1310&lt;&gt;0,N1310/E1310*100,""),"")</f>
        <v>99.0825688073395</v>
      </c>
      <c r="Q1310" s="88" t="n">
        <f aca="false">IF(F1310&lt;&gt;0,IF(L1310&lt;&gt;0,L1310/F1310*100,""),"")</f>
        <v>67.9523075471105</v>
      </c>
      <c r="R1310" s="88" t="n">
        <f aca="false">IF(H1310&lt;&gt;0,IF(N1310&lt;&gt;0,N1310/H1310*100,""),"")</f>
        <v>67.9523075471105</v>
      </c>
    </row>
    <row r="1311" s="94" customFormat="true" ht="12.95" hidden="false" customHeight="true" outlineLevel="0" collapsed="false">
      <c r="A1311" s="49" t="s">
        <v>637</v>
      </c>
      <c r="B1311" s="36" t="s">
        <v>625</v>
      </c>
      <c r="C1311" s="87"/>
      <c r="D1311" s="87"/>
      <c r="E1311" s="50" t="n">
        <f aca="false">SUM(C1311:D1311)</f>
        <v>0</v>
      </c>
      <c r="F1311" s="87"/>
      <c r="G1311" s="87"/>
      <c r="H1311" s="50" t="n">
        <f aca="false">SUM(F1311:G1311)</f>
        <v>0</v>
      </c>
      <c r="I1311" s="87" t="n">
        <v>1800</v>
      </c>
      <c r="J1311" s="87"/>
      <c r="K1311" s="50" t="n">
        <f aca="false">SUM(I1311:J1311)</f>
        <v>1800</v>
      </c>
      <c r="L1311" s="87" t="n">
        <v>1800</v>
      </c>
      <c r="M1311" s="87"/>
      <c r="N1311" s="50" t="n">
        <f aca="false">SUM(L1311:M1311)</f>
        <v>1800</v>
      </c>
      <c r="O1311" s="88" t="str">
        <f aca="false">IF(C1311&lt;&gt;0,IF(L1311&lt;&gt;0,L1311/C1311*100,""),"")</f>
        <v/>
      </c>
      <c r="P1311" s="88" t="str">
        <f aca="false">IF(E1311&lt;&gt;0,IF(N1311&lt;&gt;0,N1311/E1311*100,""),"")</f>
        <v/>
      </c>
      <c r="Q1311" s="88" t="str">
        <f aca="false">IF(F1311&lt;&gt;0,IF(L1311&lt;&gt;0,L1311/F1311*100,""),"")</f>
        <v/>
      </c>
      <c r="R1311" s="88" t="str">
        <f aca="false">IF(H1311&lt;&gt;0,IF(N1311&lt;&gt;0,N1311/H1311*100,""),"")</f>
        <v/>
      </c>
    </row>
    <row r="1312" s="31" customFormat="true" ht="12.6" hidden="false" customHeight="true" outlineLevel="0" collapsed="false">
      <c r="A1312" s="49" t="s">
        <v>665</v>
      </c>
      <c r="B1312" s="36" t="s">
        <v>629</v>
      </c>
      <c r="C1312" s="87" t="n">
        <v>250000</v>
      </c>
      <c r="D1312" s="87"/>
      <c r="E1312" s="50" t="n">
        <f aca="false">SUM(C1312:D1312)</f>
        <v>250000</v>
      </c>
      <c r="F1312" s="87" t="n">
        <v>225000</v>
      </c>
      <c r="G1312" s="87"/>
      <c r="H1312" s="50" t="n">
        <f aca="false">SUM(F1312:G1312)</f>
        <v>225000</v>
      </c>
      <c r="I1312" s="87" t="n">
        <v>250000</v>
      </c>
      <c r="J1312" s="87"/>
      <c r="K1312" s="50" t="n">
        <f aca="false">SUM(I1312:J1312)</f>
        <v>250000</v>
      </c>
      <c r="L1312" s="87" t="n">
        <v>250000</v>
      </c>
      <c r="M1312" s="87"/>
      <c r="N1312" s="50" t="n">
        <f aca="false">SUM(L1312:M1312)</f>
        <v>250000</v>
      </c>
      <c r="O1312" s="88" t="n">
        <f aca="false">IF(C1312&lt;&gt;0,IF(L1312&lt;&gt;0,L1312/C1312*100,""),"")</f>
        <v>100</v>
      </c>
      <c r="P1312" s="88" t="n">
        <f aca="false">IF(E1312&lt;&gt;0,IF(N1312&lt;&gt;0,N1312/E1312*100,""),"")</f>
        <v>100</v>
      </c>
      <c r="Q1312" s="88" t="n">
        <f aca="false">IF(F1312&lt;&gt;0,IF(L1312&lt;&gt;0,L1312/F1312*100,""),"")</f>
        <v>111.111111111111</v>
      </c>
      <c r="R1312" s="88" t="n">
        <f aca="false">IF(H1312&lt;&gt;0,IF(N1312&lt;&gt;0,N1312/H1312*100,""),"")</f>
        <v>111.111111111111</v>
      </c>
    </row>
    <row r="1313" s="31" customFormat="true" ht="12.6" hidden="false" customHeight="true" outlineLevel="0" collapsed="false">
      <c r="A1313" s="49" t="s">
        <v>639</v>
      </c>
      <c r="B1313" s="36"/>
      <c r="C1313" s="50"/>
      <c r="D1313" s="50"/>
      <c r="E1313" s="50" t="n">
        <f aca="false">SUM(C1313:D1313)</f>
        <v>0</v>
      </c>
      <c r="F1313" s="50" t="n">
        <v>207000</v>
      </c>
      <c r="G1313" s="50"/>
      <c r="H1313" s="50" t="n">
        <f aca="false">SUM(F1313:G1313)</f>
        <v>207000</v>
      </c>
      <c r="I1313" s="50"/>
      <c r="J1313" s="50"/>
      <c r="K1313" s="50" t="n">
        <f aca="false">SUM(I1313:J1313)</f>
        <v>0</v>
      </c>
      <c r="L1313" s="50"/>
      <c r="M1313" s="50"/>
      <c r="N1313" s="50" t="n">
        <f aca="false">SUM(L1313:M1313)</f>
        <v>0</v>
      </c>
      <c r="O1313" s="51" t="str">
        <f aca="false">IF(C1313&lt;&gt;0,IF(L1313&lt;&gt;0,L1313/C1313*100,""),"")</f>
        <v/>
      </c>
      <c r="P1313" s="51" t="str">
        <f aca="false">IF(E1313&lt;&gt;0,IF(N1313&lt;&gt;0,N1313/E1313*100,""),"")</f>
        <v/>
      </c>
      <c r="Q1313" s="51" t="str">
        <f aca="false">IF(F1313&lt;&gt;0,IF(L1313&lt;&gt;0,L1313/F1313*100,""),"")</f>
        <v/>
      </c>
      <c r="R1313" s="51" t="str">
        <f aca="false">IF(H1313&lt;&gt;0,IF(N1313&lt;&gt;0,N1313/H1313*100,""),"")</f>
        <v/>
      </c>
    </row>
    <row r="1314" s="31" customFormat="true" ht="12.6" hidden="false" customHeight="true" outlineLevel="0" collapsed="false">
      <c r="A1314" s="49" t="s">
        <v>643</v>
      </c>
      <c r="B1314" s="36"/>
      <c r="C1314" s="87" t="n">
        <v>445900</v>
      </c>
      <c r="D1314" s="87"/>
      <c r="E1314" s="50" t="n">
        <f aca="false">SUM(C1314:D1314)</f>
        <v>445900</v>
      </c>
      <c r="F1314" s="87" t="n">
        <v>482800</v>
      </c>
      <c r="G1314" s="87"/>
      <c r="H1314" s="50" t="n">
        <f aca="false">SUM(F1314:G1314)</f>
        <v>482800</v>
      </c>
      <c r="I1314" s="87"/>
      <c r="J1314" s="87"/>
      <c r="K1314" s="50" t="n">
        <f aca="false">SUM(I1314:J1314)</f>
        <v>0</v>
      </c>
      <c r="L1314" s="87"/>
      <c r="M1314" s="87"/>
      <c r="N1314" s="50" t="n">
        <f aca="false">SUM(L1314:M1314)</f>
        <v>0</v>
      </c>
      <c r="O1314" s="88" t="str">
        <f aca="false">IF(C1314&lt;&gt;0,IF(L1314&lt;&gt;0,L1314/C1314*100,""),"")</f>
        <v/>
      </c>
      <c r="P1314" s="88" t="str">
        <f aca="false">IF(E1314&lt;&gt;0,IF(N1314&lt;&gt;0,N1314/E1314*100,""),"")</f>
        <v/>
      </c>
      <c r="Q1314" s="88" t="str">
        <f aca="false">IF(F1314&lt;&gt;0,IF(L1314&lt;&gt;0,L1314/F1314*100,""),"")</f>
        <v/>
      </c>
      <c r="R1314" s="88" t="str">
        <f aca="false">IF(H1314&lt;&gt;0,IF(N1314&lt;&gt;0,N1314/H1314*100,""),"")</f>
        <v/>
      </c>
    </row>
    <row r="1315" customFormat="false" ht="12.6" hidden="false" customHeight="true" outlineLevel="0" collapsed="false">
      <c r="A1315" s="49" t="s">
        <v>647</v>
      </c>
      <c r="B1315" s="68"/>
      <c r="C1315" s="133"/>
      <c r="D1315" s="133"/>
      <c r="E1315" s="50" t="n">
        <f aca="false">SUM(C1315:D1315)</f>
        <v>0</v>
      </c>
      <c r="F1315" s="133" t="n">
        <v>205300</v>
      </c>
      <c r="G1315" s="133"/>
      <c r="H1315" s="50" t="n">
        <f aca="false">SUM(F1315:G1315)</f>
        <v>205300</v>
      </c>
      <c r="I1315" s="133"/>
      <c r="J1315" s="133"/>
      <c r="K1315" s="50" t="n">
        <f aca="false">SUM(I1315:J1315)</f>
        <v>0</v>
      </c>
      <c r="L1315" s="133"/>
      <c r="M1315" s="133"/>
      <c r="N1315" s="50" t="n">
        <f aca="false">SUM(L1315:M1315)</f>
        <v>0</v>
      </c>
      <c r="O1315" s="134" t="str">
        <f aca="false">IF(C1315&lt;&gt;0,IF(L1315&lt;&gt;0,L1315/C1315*100,""),"")</f>
        <v/>
      </c>
      <c r="P1315" s="134" t="str">
        <f aca="false">IF(E1315&lt;&gt;0,IF(N1315&lt;&gt;0,N1315/E1315*100,""),"")</f>
        <v/>
      </c>
      <c r="Q1315" s="134" t="str">
        <f aca="false">IF(F1315&lt;&gt;0,IF(L1315&lt;&gt;0,L1315/F1315*100,""),"")</f>
        <v/>
      </c>
      <c r="R1315" s="134" t="str">
        <f aca="false">IF(H1315&lt;&gt;0,IF(N1315&lt;&gt;0,N1315/H1315*100,""),"")</f>
        <v/>
      </c>
    </row>
    <row r="1316" s="31" customFormat="true" ht="5.25" hidden="false" customHeight="true" outlineLevel="0" collapsed="false">
      <c r="A1316" s="49"/>
      <c r="B1316" s="36"/>
      <c r="C1316" s="50"/>
      <c r="D1316" s="50"/>
      <c r="E1316" s="50" t="n">
        <f aca="false">SUM(C1316:D1316)</f>
        <v>0</v>
      </c>
      <c r="F1316" s="50"/>
      <c r="G1316" s="50"/>
      <c r="H1316" s="50" t="n">
        <f aca="false">SUM(F1316:G1316)</f>
        <v>0</v>
      </c>
      <c r="I1316" s="50"/>
      <c r="J1316" s="50"/>
      <c r="K1316" s="50" t="n">
        <f aca="false">SUM(I1316:J1316)</f>
        <v>0</v>
      </c>
      <c r="L1316" s="50"/>
      <c r="M1316" s="50"/>
      <c r="N1316" s="50" t="n">
        <f aca="false">SUM(L1316:M1316)</f>
        <v>0</v>
      </c>
      <c r="O1316" s="51" t="str">
        <f aca="false">IF(C1316&lt;&gt;0,IF(L1316&lt;&gt;0,L1316/C1316*100,""),"")</f>
        <v/>
      </c>
      <c r="P1316" s="51" t="str">
        <f aca="false">IF(E1316&lt;&gt;0,IF(N1316&lt;&gt;0,N1316/E1316*100,""),"")</f>
        <v/>
      </c>
      <c r="Q1316" s="51" t="str">
        <f aca="false">IF(F1316&lt;&gt;0,IF(L1316&lt;&gt;0,L1316/F1316*100,""),"")</f>
        <v/>
      </c>
      <c r="R1316" s="51" t="str">
        <f aca="false">IF(H1316&lt;&gt;0,IF(N1316&lt;&gt;0,N1316/H1316*100,""),"")</f>
        <v/>
      </c>
    </row>
    <row r="1317" s="94" customFormat="true" ht="13.5" hidden="false" customHeight="true" outlineLevel="0" collapsed="false">
      <c r="A1317" s="43" t="s">
        <v>735</v>
      </c>
      <c r="B1317" s="44"/>
      <c r="C1317" s="84" t="n">
        <f aca="false">SUM(C1318:C1323)</f>
        <v>5758951</v>
      </c>
      <c r="D1317" s="84" t="n">
        <f aca="false">SUM(D1318:D1323)</f>
        <v>0</v>
      </c>
      <c r="E1317" s="84" t="n">
        <f aca="false">SUM(C1317:D1317)</f>
        <v>5758951</v>
      </c>
      <c r="F1317" s="84" t="n">
        <f aca="false">SUM(F1318:F1323)</f>
        <v>6449303</v>
      </c>
      <c r="G1317" s="84" t="n">
        <f aca="false">SUM(G1318:G1323)</f>
        <v>0</v>
      </c>
      <c r="H1317" s="84" t="n">
        <f aca="false">SUM(F1317:G1317)</f>
        <v>6449303</v>
      </c>
      <c r="I1317" s="84" t="n">
        <f aca="false">SUM(I1318:I1323)</f>
        <v>6234185</v>
      </c>
      <c r="J1317" s="84" t="n">
        <f aca="false">SUM(J1318:J1323)</f>
        <v>0</v>
      </c>
      <c r="K1317" s="84" t="n">
        <f aca="false">SUM(I1317:J1317)</f>
        <v>6234185</v>
      </c>
      <c r="L1317" s="84" t="n">
        <f aca="false">SUM(L1318:L1323)</f>
        <v>6234185</v>
      </c>
      <c r="M1317" s="84" t="n">
        <f aca="false">SUM(M1318:M1323)</f>
        <v>0</v>
      </c>
      <c r="N1317" s="84" t="n">
        <f aca="false">SUM(L1317:M1317)</f>
        <v>6234185</v>
      </c>
      <c r="O1317" s="85" t="n">
        <f aca="false">IF(C1317&lt;&gt;0,IF(L1317&lt;&gt;0,L1317/C1317*100,""),"")</f>
        <v>108.252093132933</v>
      </c>
      <c r="P1317" s="85" t="n">
        <f aca="false">IF(E1317&lt;&gt;0,IF(N1317&lt;&gt;0,N1317/E1317*100,""),"")</f>
        <v>108.252093132933</v>
      </c>
      <c r="Q1317" s="85" t="n">
        <f aca="false">IF(F1317&lt;&gt;0,IF(L1317&lt;&gt;0,L1317/F1317*100,""),"")</f>
        <v>96.6644767659389</v>
      </c>
      <c r="R1317" s="85" t="n">
        <f aca="false">IF(H1317&lt;&gt;0,IF(N1317&lt;&gt;0,N1317/H1317*100,""),"")</f>
        <v>96.6644767659389</v>
      </c>
    </row>
    <row r="1318" s="94" customFormat="true" ht="12.95" hidden="false" customHeight="true" outlineLevel="0" collapsed="false">
      <c r="A1318" s="49" t="s">
        <v>636</v>
      </c>
      <c r="B1318" s="55" t="s">
        <v>588</v>
      </c>
      <c r="C1318" s="87" t="n">
        <v>5707200</v>
      </c>
      <c r="D1318" s="87"/>
      <c r="E1318" s="50" t="n">
        <f aca="false">SUM(C1318:D1318)</f>
        <v>5707200</v>
      </c>
      <c r="F1318" s="87" t="n">
        <v>5825742</v>
      </c>
      <c r="G1318" s="87"/>
      <c r="H1318" s="50" t="n">
        <f aca="false">SUM(F1318:G1318)</f>
        <v>5825742</v>
      </c>
      <c r="I1318" s="87" t="n">
        <v>5913122</v>
      </c>
      <c r="J1318" s="87"/>
      <c r="K1318" s="50" t="n">
        <f aca="false">SUM(I1318:J1318)</f>
        <v>5913122</v>
      </c>
      <c r="L1318" s="87" t="n">
        <v>5913122</v>
      </c>
      <c r="M1318" s="87"/>
      <c r="N1318" s="50" t="n">
        <f aca="false">SUM(L1318:M1318)</f>
        <v>5913122</v>
      </c>
      <c r="O1318" s="88" t="n">
        <f aca="false">IF(C1318&lt;&gt;0,IF(L1318&lt;&gt;0,L1318/C1318*100,""),"")</f>
        <v>103.608109055228</v>
      </c>
      <c r="P1318" s="88" t="n">
        <f aca="false">IF(E1318&lt;&gt;0,IF(N1318&lt;&gt;0,N1318/E1318*100,""),"")</f>
        <v>103.608109055228</v>
      </c>
      <c r="Q1318" s="88" t="n">
        <f aca="false">IF(F1318&lt;&gt;0,IF(L1318&lt;&gt;0,L1318/F1318*100,""),"")</f>
        <v>101.499894777352</v>
      </c>
      <c r="R1318" s="88" t="n">
        <f aca="false">IF(H1318&lt;&gt;0,IF(N1318&lt;&gt;0,N1318/H1318*100,""),"")</f>
        <v>101.499894777352</v>
      </c>
    </row>
    <row r="1319" s="94" customFormat="true" ht="12.95" hidden="false" customHeight="true" outlineLevel="0" collapsed="false">
      <c r="A1319" s="49" t="s">
        <v>706</v>
      </c>
      <c r="B1319" s="36" t="s">
        <v>613</v>
      </c>
      <c r="C1319" s="87" t="n">
        <v>45651</v>
      </c>
      <c r="D1319" s="87"/>
      <c r="E1319" s="50" t="n">
        <f aca="false">SUM(C1319:D1319)</f>
        <v>45651</v>
      </c>
      <c r="F1319" s="87" t="n">
        <v>51521</v>
      </c>
      <c r="G1319" s="87"/>
      <c r="H1319" s="50" t="n">
        <f aca="false">SUM(F1319:G1319)</f>
        <v>51521</v>
      </c>
      <c r="I1319" s="87" t="n">
        <v>38651</v>
      </c>
      <c r="J1319" s="87"/>
      <c r="K1319" s="50" t="n">
        <f aca="false">SUM(I1319:J1319)</f>
        <v>38651</v>
      </c>
      <c r="L1319" s="87" t="n">
        <v>38651</v>
      </c>
      <c r="M1319" s="87"/>
      <c r="N1319" s="50" t="n">
        <f aca="false">SUM(L1319:M1319)</f>
        <v>38651</v>
      </c>
      <c r="O1319" s="88" t="n">
        <f aca="false">IF(C1319&lt;&gt;0,IF(L1319&lt;&gt;0,L1319/C1319*100,""),"")</f>
        <v>84.6662723708134</v>
      </c>
      <c r="P1319" s="88" t="n">
        <f aca="false">IF(E1319&lt;&gt;0,IF(N1319&lt;&gt;0,N1319/E1319*100,""),"")</f>
        <v>84.6662723708134</v>
      </c>
      <c r="Q1319" s="88" t="n">
        <f aca="false">IF(F1319&lt;&gt;0,IF(L1319&lt;&gt;0,L1319/F1319*100,""),"")</f>
        <v>75.0198948001786</v>
      </c>
      <c r="R1319" s="88" t="n">
        <f aca="false">IF(H1319&lt;&gt;0,IF(N1319&lt;&gt;0,N1319/H1319*100,""),"")</f>
        <v>75.0198948001786</v>
      </c>
    </row>
    <row r="1320" s="94" customFormat="true" ht="12.95" hidden="false" customHeight="true" outlineLevel="0" collapsed="false">
      <c r="A1320" s="65" t="s">
        <v>34</v>
      </c>
      <c r="B1320" s="36" t="s">
        <v>35</v>
      </c>
      <c r="C1320" s="87" t="n">
        <v>2500</v>
      </c>
      <c r="D1320" s="87"/>
      <c r="E1320" s="50" t="n">
        <f aca="false">SUM(C1320:D1320)</f>
        <v>2500</v>
      </c>
      <c r="F1320" s="87" t="n">
        <v>2500</v>
      </c>
      <c r="G1320" s="87"/>
      <c r="H1320" s="50" t="n">
        <f aca="false">SUM(F1320:G1320)</f>
        <v>2500</v>
      </c>
      <c r="I1320" s="87" t="n">
        <v>4000</v>
      </c>
      <c r="J1320" s="87"/>
      <c r="K1320" s="50" t="n">
        <f aca="false">SUM(I1320:J1320)</f>
        <v>4000</v>
      </c>
      <c r="L1320" s="87" t="n">
        <v>4000</v>
      </c>
      <c r="M1320" s="87"/>
      <c r="N1320" s="50" t="n">
        <f aca="false">SUM(L1320:M1320)</f>
        <v>4000</v>
      </c>
      <c r="O1320" s="88" t="n">
        <f aca="false">IF(C1320&lt;&gt;0,IF(L1320&lt;&gt;0,L1320/C1320*100,""),"")</f>
        <v>160</v>
      </c>
      <c r="P1320" s="88" t="n">
        <f aca="false">IF(E1320&lt;&gt;0,IF(N1320&lt;&gt;0,N1320/E1320*100,""),"")</f>
        <v>160</v>
      </c>
      <c r="Q1320" s="88" t="n">
        <f aca="false">IF(F1320&lt;&gt;0,IF(L1320&lt;&gt;0,L1320/F1320*100,""),"")</f>
        <v>160</v>
      </c>
      <c r="R1320" s="88" t="n">
        <f aca="false">IF(H1320&lt;&gt;0,IF(N1320&lt;&gt;0,N1320/H1320*100,""),"")</f>
        <v>160</v>
      </c>
    </row>
    <row r="1321" s="31" customFormat="true" ht="12.6" hidden="false" customHeight="true" outlineLevel="0" collapsed="false">
      <c r="A1321" s="49" t="s">
        <v>643</v>
      </c>
      <c r="B1321" s="36" t="s">
        <v>609</v>
      </c>
      <c r="C1321" s="87"/>
      <c r="D1321" s="87"/>
      <c r="E1321" s="50" t="n">
        <f aca="false">SUM(C1321:D1321)</f>
        <v>0</v>
      </c>
      <c r="F1321" s="87" t="n">
        <v>493150</v>
      </c>
      <c r="G1321" s="87"/>
      <c r="H1321" s="50" t="n">
        <f aca="false">SUM(F1321:G1321)</f>
        <v>493150</v>
      </c>
      <c r="I1321" s="87" t="n">
        <v>274312</v>
      </c>
      <c r="J1321" s="87"/>
      <c r="K1321" s="50" t="n">
        <f aca="false">SUM(I1321:J1321)</f>
        <v>274312</v>
      </c>
      <c r="L1321" s="87" t="n">
        <v>274312</v>
      </c>
      <c r="M1321" s="87"/>
      <c r="N1321" s="50" t="n">
        <f aca="false">SUM(L1321:M1321)</f>
        <v>274312</v>
      </c>
      <c r="O1321" s="88" t="str">
        <f aca="false">IF(C1321&lt;&gt;0,IF(L1321&lt;&gt;0,L1321/C1321*100,""),"")</f>
        <v/>
      </c>
      <c r="P1321" s="88" t="str">
        <f aca="false">IF(E1321&lt;&gt;0,IF(N1321&lt;&gt;0,N1321/E1321*100,""),"")</f>
        <v/>
      </c>
      <c r="Q1321" s="88" t="n">
        <f aca="false">IF(F1321&lt;&gt;0,IF(L1321&lt;&gt;0,L1321/F1321*100,""),"")</f>
        <v>55.6244550339653</v>
      </c>
      <c r="R1321" s="88" t="n">
        <f aca="false">IF(H1321&lt;&gt;0,IF(N1321&lt;&gt;0,N1321/H1321*100,""),"")</f>
        <v>55.6244550339653</v>
      </c>
    </row>
    <row r="1322" s="94" customFormat="true" ht="12.95" hidden="false" customHeight="true" outlineLevel="0" collapsed="false">
      <c r="A1322" s="49" t="s">
        <v>637</v>
      </c>
      <c r="B1322" s="36" t="s">
        <v>625</v>
      </c>
      <c r="C1322" s="87" t="n">
        <v>3600</v>
      </c>
      <c r="D1322" s="87"/>
      <c r="E1322" s="50" t="n">
        <f aca="false">SUM(C1322:D1322)</f>
        <v>3600</v>
      </c>
      <c r="F1322" s="87" t="n">
        <v>4390</v>
      </c>
      <c r="G1322" s="87"/>
      <c r="H1322" s="50" t="n">
        <f aca="false">SUM(F1322:G1322)</f>
        <v>4390</v>
      </c>
      <c r="I1322" s="87" t="n">
        <v>4100</v>
      </c>
      <c r="J1322" s="87"/>
      <c r="K1322" s="50" t="n">
        <f aca="false">SUM(I1322:J1322)</f>
        <v>4100</v>
      </c>
      <c r="L1322" s="87" t="n">
        <v>4100</v>
      </c>
      <c r="M1322" s="87"/>
      <c r="N1322" s="50" t="n">
        <f aca="false">SUM(L1322:M1322)</f>
        <v>4100</v>
      </c>
      <c r="O1322" s="88" t="n">
        <f aca="false">IF(C1322&lt;&gt;0,IF(L1322&lt;&gt;0,L1322/C1322*100,""),"")</f>
        <v>113.888888888889</v>
      </c>
      <c r="P1322" s="88" t="n">
        <f aca="false">IF(E1322&lt;&gt;0,IF(N1322&lt;&gt;0,N1322/E1322*100,""),"")</f>
        <v>113.888888888889</v>
      </c>
      <c r="Q1322" s="88" t="n">
        <f aca="false">IF(F1322&lt;&gt;0,IF(L1322&lt;&gt;0,L1322/F1322*100,""),"")</f>
        <v>93.3940774487472</v>
      </c>
      <c r="R1322" s="88" t="n">
        <f aca="false">IF(H1322&lt;&gt;0,IF(N1322&lt;&gt;0,N1322/H1322*100,""),"")</f>
        <v>93.3940774487472</v>
      </c>
    </row>
    <row r="1323" s="94" customFormat="true" ht="13.5" hidden="false" customHeight="true" outlineLevel="0" collapsed="false">
      <c r="A1323" s="49" t="s">
        <v>639</v>
      </c>
      <c r="B1323" s="36"/>
      <c r="C1323" s="87"/>
      <c r="D1323" s="87"/>
      <c r="E1323" s="50" t="n">
        <f aca="false">SUM(C1323:D1323)</f>
        <v>0</v>
      </c>
      <c r="F1323" s="87" t="n">
        <v>72000</v>
      </c>
      <c r="G1323" s="87"/>
      <c r="H1323" s="50" t="n">
        <f aca="false">SUM(F1323:G1323)</f>
        <v>72000</v>
      </c>
      <c r="I1323" s="87"/>
      <c r="J1323" s="87"/>
      <c r="K1323" s="50" t="n">
        <f aca="false">SUM(I1323:J1323)</f>
        <v>0</v>
      </c>
      <c r="L1323" s="87"/>
      <c r="M1323" s="87"/>
      <c r="N1323" s="50" t="n">
        <f aca="false">SUM(L1323:M1323)</f>
        <v>0</v>
      </c>
      <c r="O1323" s="88" t="str">
        <f aca="false">IF(C1323&lt;&gt;0,IF(L1323&lt;&gt;0,L1323/C1323*100,""),"")</f>
        <v/>
      </c>
      <c r="P1323" s="88" t="str">
        <f aca="false">IF(E1323&lt;&gt;0,IF(N1323&lt;&gt;0,N1323/E1323*100,""),"")</f>
        <v/>
      </c>
      <c r="Q1323" s="88" t="str">
        <f aca="false">IF(F1323&lt;&gt;0,IF(L1323&lt;&gt;0,L1323/F1323*100,""),"")</f>
        <v/>
      </c>
      <c r="R1323" s="88" t="str">
        <f aca="false">IF(H1323&lt;&gt;0,IF(N1323&lt;&gt;0,N1323/H1323*100,""),"")</f>
        <v/>
      </c>
    </row>
    <row r="1324" s="31" customFormat="true" ht="4.5" hidden="false" customHeight="true" outlineLevel="0" collapsed="false">
      <c r="A1324" s="49"/>
      <c r="B1324" s="36"/>
      <c r="C1324" s="50"/>
      <c r="D1324" s="50"/>
      <c r="E1324" s="50"/>
      <c r="F1324" s="50"/>
      <c r="G1324" s="50"/>
      <c r="H1324" s="50"/>
      <c r="I1324" s="50"/>
      <c r="J1324" s="50"/>
      <c r="K1324" s="50"/>
      <c r="L1324" s="50"/>
      <c r="M1324" s="50"/>
      <c r="N1324" s="50"/>
      <c r="O1324" s="51" t="str">
        <f aca="false">IF(C1324&lt;&gt;0,IF(L1324&lt;&gt;0,L1324/C1324*100,""),"")</f>
        <v/>
      </c>
      <c r="P1324" s="51" t="str">
        <f aca="false">IF(E1324&lt;&gt;0,IF(N1324&lt;&gt;0,N1324/E1324*100,""),"")</f>
        <v/>
      </c>
      <c r="Q1324" s="51" t="str">
        <f aca="false">IF(F1324&lt;&gt;0,IF(L1324&lt;&gt;0,L1324/F1324*100,""),"")</f>
        <v/>
      </c>
      <c r="R1324" s="51" t="str">
        <f aca="false">IF(H1324&lt;&gt;0,IF(N1324&lt;&gt;0,N1324/H1324*100,""),"")</f>
        <v/>
      </c>
    </row>
    <row r="1325" s="94" customFormat="true" ht="13.5" hidden="false" customHeight="true" outlineLevel="0" collapsed="false">
      <c r="A1325" s="43" t="s">
        <v>736</v>
      </c>
      <c r="B1325" s="44"/>
      <c r="C1325" s="84" t="n">
        <f aca="false">SUM(C1326:C1333)</f>
        <v>9524660</v>
      </c>
      <c r="D1325" s="84" t="n">
        <f aca="false">SUM(D1326:D1333)</f>
        <v>0</v>
      </c>
      <c r="E1325" s="84" t="n">
        <f aca="false">SUM(C1325:D1325)</f>
        <v>9524660</v>
      </c>
      <c r="F1325" s="84" t="n">
        <f aca="false">SUM(F1326:F1333)</f>
        <v>10428292</v>
      </c>
      <c r="G1325" s="84" t="n">
        <f aca="false">SUM(G1326:G1333)</f>
        <v>0</v>
      </c>
      <c r="H1325" s="84" t="n">
        <f aca="false">SUM(F1325:G1325)</f>
        <v>10428292</v>
      </c>
      <c r="I1325" s="84" t="n">
        <f aca="false">SUM(I1326:I1333)</f>
        <v>9804840</v>
      </c>
      <c r="J1325" s="84" t="n">
        <f aca="false">SUM(J1326:J1333)</f>
        <v>0</v>
      </c>
      <c r="K1325" s="84" t="n">
        <f aca="false">SUM(I1325:J1325)</f>
        <v>9804840</v>
      </c>
      <c r="L1325" s="84" t="n">
        <f aca="false">SUM(L1326:L1333)</f>
        <v>9804840</v>
      </c>
      <c r="M1325" s="84" t="n">
        <f aca="false">SUM(M1326:M1333)</f>
        <v>0</v>
      </c>
      <c r="N1325" s="84" t="n">
        <f aca="false">SUM(L1325:M1325)</f>
        <v>9804840</v>
      </c>
      <c r="O1325" s="85" t="n">
        <f aca="false">IF(C1325&lt;&gt;0,IF(L1325&lt;&gt;0,L1325/C1325*100,""),"")</f>
        <v>102.941627312681</v>
      </c>
      <c r="P1325" s="85" t="n">
        <f aca="false">IF(E1325&lt;&gt;0,IF(N1325&lt;&gt;0,N1325/E1325*100,""),"")</f>
        <v>102.941627312681</v>
      </c>
      <c r="Q1325" s="85" t="n">
        <f aca="false">IF(F1325&lt;&gt;0,IF(L1325&lt;&gt;0,L1325/F1325*100,""),"")</f>
        <v>94.021532960527</v>
      </c>
      <c r="R1325" s="85" t="n">
        <f aca="false">IF(H1325&lt;&gt;0,IF(N1325&lt;&gt;0,N1325/H1325*100,""),"")</f>
        <v>94.021532960527</v>
      </c>
    </row>
    <row r="1326" s="31" customFormat="true" ht="12.6" hidden="false" customHeight="true" outlineLevel="0" collapsed="false">
      <c r="A1326" s="49" t="s">
        <v>636</v>
      </c>
      <c r="B1326" s="55" t="s">
        <v>588</v>
      </c>
      <c r="C1326" s="50" t="n">
        <v>8853710</v>
      </c>
      <c r="D1326" s="50"/>
      <c r="E1326" s="62" t="n">
        <f aca="false">D1326+C1326</f>
        <v>8853710</v>
      </c>
      <c r="F1326" s="50" t="n">
        <v>8923841</v>
      </c>
      <c r="G1326" s="50"/>
      <c r="H1326" s="62" t="n">
        <f aca="false">G1326+F1326</f>
        <v>8923841</v>
      </c>
      <c r="I1326" s="50" t="n">
        <v>8936790</v>
      </c>
      <c r="J1326" s="50"/>
      <c r="K1326" s="62" t="n">
        <f aca="false">J1326+I1326</f>
        <v>8936790</v>
      </c>
      <c r="L1326" s="50" t="n">
        <v>8936790</v>
      </c>
      <c r="M1326" s="50"/>
      <c r="N1326" s="62" t="n">
        <f aca="false">M1326+L1326</f>
        <v>8936790</v>
      </c>
      <c r="O1326" s="51" t="n">
        <f aca="false">IF(C1326&lt;&gt;0,IF(L1326&lt;&gt;0,L1326/C1326*100,""),"")</f>
        <v>100.938363691605</v>
      </c>
      <c r="P1326" s="51" t="n">
        <f aca="false">IF(E1326&lt;&gt;0,IF(N1326&lt;&gt;0,N1326/E1326*100,""),"")</f>
        <v>100.938363691605</v>
      </c>
      <c r="Q1326" s="51" t="n">
        <f aca="false">IF(F1326&lt;&gt;0,IF(L1326&lt;&gt;0,L1326/F1326*100,""),"")</f>
        <v>100.145105678149</v>
      </c>
      <c r="R1326" s="51" t="n">
        <f aca="false">IF(H1326&lt;&gt;0,IF(N1326&lt;&gt;0,N1326/H1326*100,""),"")</f>
        <v>100.145105678149</v>
      </c>
    </row>
    <row r="1327" s="31" customFormat="true" ht="12.6" hidden="false" customHeight="true" outlineLevel="0" collapsed="false">
      <c r="A1327" s="49" t="s">
        <v>715</v>
      </c>
      <c r="B1327" s="36" t="s">
        <v>617</v>
      </c>
      <c r="C1327" s="50" t="n">
        <v>59250</v>
      </c>
      <c r="D1327" s="50"/>
      <c r="E1327" s="62" t="n">
        <f aca="false">D1327+C1327</f>
        <v>59250</v>
      </c>
      <c r="F1327" s="50" t="n">
        <v>98721</v>
      </c>
      <c r="G1327" s="50"/>
      <c r="H1327" s="62" t="n">
        <f aca="false">G1327+F1327</f>
        <v>98721</v>
      </c>
      <c r="I1327" s="50" t="n">
        <v>57650</v>
      </c>
      <c r="J1327" s="50"/>
      <c r="K1327" s="62" t="n">
        <f aca="false">J1327+I1327</f>
        <v>57650</v>
      </c>
      <c r="L1327" s="50" t="n">
        <v>57650</v>
      </c>
      <c r="M1327" s="50"/>
      <c r="N1327" s="62" t="n">
        <f aca="false">M1327+L1327</f>
        <v>57650</v>
      </c>
      <c r="O1327" s="51" t="n">
        <f aca="false">IF(C1327&lt;&gt;0,IF(L1327&lt;&gt;0,L1327/C1327*100,""),"")</f>
        <v>97.2995780590717</v>
      </c>
      <c r="P1327" s="51" t="n">
        <f aca="false">IF(E1327&lt;&gt;0,IF(N1327&lt;&gt;0,N1327/E1327*100,""),"")</f>
        <v>97.2995780590717</v>
      </c>
      <c r="Q1327" s="51" t="n">
        <f aca="false">IF(F1327&lt;&gt;0,IF(L1327&lt;&gt;0,L1327/F1327*100,""),"")</f>
        <v>58.3968963037246</v>
      </c>
      <c r="R1327" s="51" t="n">
        <f aca="false">IF(H1327&lt;&gt;0,IF(N1327&lt;&gt;0,N1327/H1327*100,""),"")</f>
        <v>58.3968963037246</v>
      </c>
    </row>
    <row r="1328" s="31" customFormat="true" ht="12.6" hidden="false" customHeight="true" outlineLevel="0" collapsed="false">
      <c r="A1328" s="65" t="s">
        <v>34</v>
      </c>
      <c r="B1328" s="36" t="s">
        <v>35</v>
      </c>
      <c r="C1328" s="50" t="n">
        <v>5000</v>
      </c>
      <c r="D1328" s="50"/>
      <c r="E1328" s="62" t="n">
        <f aca="false">D1328+C1328</f>
        <v>5000</v>
      </c>
      <c r="F1328" s="50" t="n">
        <v>21000</v>
      </c>
      <c r="G1328" s="50"/>
      <c r="H1328" s="62" t="n">
        <f aca="false">G1328+F1328</f>
        <v>21000</v>
      </c>
      <c r="I1328" s="50" t="n">
        <v>15000</v>
      </c>
      <c r="J1328" s="50"/>
      <c r="K1328" s="62" t="n">
        <f aca="false">J1328+I1328</f>
        <v>15000</v>
      </c>
      <c r="L1328" s="50" t="n">
        <v>15000</v>
      </c>
      <c r="M1328" s="50"/>
      <c r="N1328" s="62" t="n">
        <f aca="false">M1328+L1328</f>
        <v>15000</v>
      </c>
      <c r="O1328" s="51" t="n">
        <f aca="false">IF(C1328&lt;&gt;0,IF(L1328&lt;&gt;0,L1328/C1328*100,""),"")</f>
        <v>300</v>
      </c>
      <c r="P1328" s="51" t="n">
        <f aca="false">IF(E1328&lt;&gt;0,IF(N1328&lt;&gt;0,N1328/E1328*100,""),"")</f>
        <v>300</v>
      </c>
      <c r="Q1328" s="51" t="n">
        <f aca="false">IF(F1328&lt;&gt;0,IF(L1328&lt;&gt;0,L1328/F1328*100,""),"")</f>
        <v>71.4285714285714</v>
      </c>
      <c r="R1328" s="51" t="n">
        <f aca="false">IF(H1328&lt;&gt;0,IF(N1328&lt;&gt;0,N1328/H1328*100,""),"")</f>
        <v>71.4285714285714</v>
      </c>
    </row>
    <row r="1329" s="31" customFormat="true" ht="12.6" hidden="false" customHeight="true" outlineLevel="0" collapsed="false">
      <c r="A1329" s="49" t="s">
        <v>643</v>
      </c>
      <c r="B1329" s="36" t="s">
        <v>609</v>
      </c>
      <c r="C1329" s="50" t="n">
        <v>603100</v>
      </c>
      <c r="D1329" s="50"/>
      <c r="E1329" s="62" t="n">
        <f aca="false">D1329+C1329</f>
        <v>603100</v>
      </c>
      <c r="F1329" s="50" t="n">
        <v>1120300</v>
      </c>
      <c r="G1329" s="50"/>
      <c r="H1329" s="62" t="n">
        <f aca="false">G1329+F1329</f>
        <v>1120300</v>
      </c>
      <c r="I1329" s="50" t="n">
        <v>791500</v>
      </c>
      <c r="J1329" s="50"/>
      <c r="K1329" s="62" t="n">
        <f aca="false">J1329+I1329</f>
        <v>791500</v>
      </c>
      <c r="L1329" s="50" t="n">
        <v>791500</v>
      </c>
      <c r="M1329" s="50"/>
      <c r="N1329" s="62" t="n">
        <f aca="false">M1329+L1329</f>
        <v>791500</v>
      </c>
      <c r="O1329" s="51" t="n">
        <f aca="false">IF(C1329&lt;&gt;0,IF(L1329&lt;&gt;0,L1329/C1329*100,""),"")</f>
        <v>131.238600563754</v>
      </c>
      <c r="P1329" s="51" t="n">
        <f aca="false">IF(E1329&lt;&gt;0,IF(N1329&lt;&gt;0,N1329/E1329*100,""),"")</f>
        <v>131.238600563754</v>
      </c>
      <c r="Q1329" s="51" t="n">
        <f aca="false">IF(F1329&lt;&gt;0,IF(L1329&lt;&gt;0,L1329/F1329*100,""),"")</f>
        <v>70.6507185575292</v>
      </c>
      <c r="R1329" s="51" t="n">
        <f aca="false">IF(H1329&lt;&gt;0,IF(N1329&lt;&gt;0,N1329/H1329*100,""),"")</f>
        <v>70.6507185575292</v>
      </c>
    </row>
    <row r="1330" customFormat="false" ht="12.6" hidden="false" customHeight="true" outlineLevel="0" collapsed="false">
      <c r="A1330" s="49" t="s">
        <v>647</v>
      </c>
      <c r="B1330" s="68" t="s">
        <v>709</v>
      </c>
      <c r="C1330" s="133"/>
      <c r="D1330" s="133"/>
      <c r="E1330" s="50" t="n">
        <f aca="false">SUM(C1330:D1330)</f>
        <v>0</v>
      </c>
      <c r="F1330" s="133" t="n">
        <v>300</v>
      </c>
      <c r="G1330" s="133"/>
      <c r="H1330" s="50" t="n">
        <f aca="false">SUM(F1330:G1330)</f>
        <v>300</v>
      </c>
      <c r="I1330" s="133" t="n">
        <v>300</v>
      </c>
      <c r="J1330" s="133"/>
      <c r="K1330" s="50" t="n">
        <f aca="false">SUM(I1330:J1330)</f>
        <v>300</v>
      </c>
      <c r="L1330" s="133" t="n">
        <v>300</v>
      </c>
      <c r="M1330" s="133"/>
      <c r="N1330" s="50" t="n">
        <f aca="false">SUM(L1330:M1330)</f>
        <v>300</v>
      </c>
      <c r="O1330" s="134" t="str">
        <f aca="false">IF(C1330&lt;&gt;0,IF(L1330&lt;&gt;0,L1330/C1330*100,""),"")</f>
        <v/>
      </c>
      <c r="P1330" s="134" t="str">
        <f aca="false">IF(E1330&lt;&gt;0,IF(N1330&lt;&gt;0,N1330/E1330*100,""),"")</f>
        <v/>
      </c>
      <c r="Q1330" s="134" t="n">
        <f aca="false">IF(F1330&lt;&gt;0,IF(L1330&lt;&gt;0,L1330/F1330*100,""),"")</f>
        <v>100</v>
      </c>
      <c r="R1330" s="134" t="n">
        <f aca="false">IF(H1330&lt;&gt;0,IF(N1330&lt;&gt;0,N1330/H1330*100,""),"")</f>
        <v>100</v>
      </c>
    </row>
    <row r="1331" s="31" customFormat="true" ht="12.6" hidden="false" customHeight="true" outlineLevel="0" collapsed="false">
      <c r="A1331" s="49" t="s">
        <v>637</v>
      </c>
      <c r="B1331" s="36" t="s">
        <v>625</v>
      </c>
      <c r="C1331" s="50" t="n">
        <v>3600</v>
      </c>
      <c r="D1331" s="50"/>
      <c r="E1331" s="62" t="n">
        <f aca="false">D1331+C1331</f>
        <v>3600</v>
      </c>
      <c r="F1331" s="50" t="n">
        <v>4130</v>
      </c>
      <c r="G1331" s="50"/>
      <c r="H1331" s="62" t="n">
        <f aca="false">SUM(F1331:G1331)</f>
        <v>4130</v>
      </c>
      <c r="I1331" s="50" t="n">
        <v>3600</v>
      </c>
      <c r="J1331" s="50"/>
      <c r="K1331" s="62" t="n">
        <f aca="false">J1331+I1331</f>
        <v>3600</v>
      </c>
      <c r="L1331" s="50" t="n">
        <v>3600</v>
      </c>
      <c r="M1331" s="50"/>
      <c r="N1331" s="62" t="n">
        <f aca="false">M1331+L1331</f>
        <v>3600</v>
      </c>
      <c r="O1331" s="51" t="n">
        <f aca="false">IF(C1331&lt;&gt;0,IF(L1331&lt;&gt;0,L1331/C1331*100,""),"")</f>
        <v>100</v>
      </c>
      <c r="P1331" s="51" t="n">
        <f aca="false">IF(E1331&lt;&gt;0,IF(N1331&lt;&gt;0,N1331/E1331*100,""),"")</f>
        <v>100</v>
      </c>
      <c r="Q1331" s="51" t="n">
        <f aca="false">IF(F1331&lt;&gt;0,IF(L1331&lt;&gt;0,L1331/F1331*100,""),"")</f>
        <v>87.1670702179177</v>
      </c>
      <c r="R1331" s="51" t="n">
        <f aca="false">IF(H1331&lt;&gt;0,IF(N1331&lt;&gt;0,N1331/H1331*100,""),"")</f>
        <v>87.1670702179177</v>
      </c>
    </row>
    <row r="1332" s="31" customFormat="true" ht="12.6" hidden="false" customHeight="true" outlineLevel="0" collapsed="false">
      <c r="A1332" s="49" t="s">
        <v>638</v>
      </c>
      <c r="B1332" s="36"/>
      <c r="C1332" s="50"/>
      <c r="D1332" s="50"/>
      <c r="E1332" s="62" t="n">
        <f aca="false">D1332+C1332</f>
        <v>0</v>
      </c>
      <c r="F1332" s="50" t="n">
        <v>15000</v>
      </c>
      <c r="G1332" s="50"/>
      <c r="H1332" s="62" t="n">
        <f aca="false">G1332+F1332</f>
        <v>15000</v>
      </c>
      <c r="I1332" s="50"/>
      <c r="J1332" s="50"/>
      <c r="K1332" s="62" t="n">
        <f aca="false">J1332+I1332</f>
        <v>0</v>
      </c>
      <c r="L1332" s="50"/>
      <c r="M1332" s="50"/>
      <c r="N1332" s="62" t="n">
        <f aca="false">M1332+L1332</f>
        <v>0</v>
      </c>
      <c r="O1332" s="51" t="str">
        <f aca="false">IF(C1332&lt;&gt;0,IF(L1332&lt;&gt;0,L1332/C1332*100,""),"")</f>
        <v/>
      </c>
      <c r="P1332" s="51" t="str">
        <f aca="false">IF(E1332&lt;&gt;0,IF(N1332&lt;&gt;0,N1332/E1332*100,""),"")</f>
        <v/>
      </c>
      <c r="Q1332" s="51" t="str">
        <f aca="false">IF(F1332&lt;&gt;0,IF(L1332&lt;&gt;0,L1332/F1332*100,""),"")</f>
        <v/>
      </c>
      <c r="R1332" s="51" t="str">
        <f aca="false">IF(H1332&lt;&gt;0,IF(N1332&lt;&gt;0,N1332/H1332*100,""),"")</f>
        <v/>
      </c>
    </row>
    <row r="1333" s="31" customFormat="true" ht="12.6" hidden="false" customHeight="true" outlineLevel="0" collapsed="false">
      <c r="A1333" s="49" t="s">
        <v>639</v>
      </c>
      <c r="B1333" s="36"/>
      <c r="C1333" s="50"/>
      <c r="D1333" s="50"/>
      <c r="E1333" s="62" t="n">
        <f aca="false">D1333+C1333</f>
        <v>0</v>
      </c>
      <c r="F1333" s="50" t="n">
        <v>245000</v>
      </c>
      <c r="G1333" s="50"/>
      <c r="H1333" s="62" t="n">
        <f aca="false">G1333+F1333</f>
        <v>245000</v>
      </c>
      <c r="I1333" s="50"/>
      <c r="J1333" s="50"/>
      <c r="K1333" s="62" t="n">
        <f aca="false">J1333+I1333</f>
        <v>0</v>
      </c>
      <c r="L1333" s="50"/>
      <c r="M1333" s="50"/>
      <c r="N1333" s="62" t="n">
        <f aca="false">M1333+L1333</f>
        <v>0</v>
      </c>
      <c r="O1333" s="51" t="str">
        <f aca="false">IF(C1333&lt;&gt;0,IF(L1333&lt;&gt;0,L1333/C1333*100,""),"")</f>
        <v/>
      </c>
      <c r="P1333" s="51" t="str">
        <f aca="false">IF(E1333&lt;&gt;0,IF(N1333&lt;&gt;0,N1333/E1333*100,""),"")</f>
        <v/>
      </c>
      <c r="Q1333" s="51" t="str">
        <f aca="false">IF(F1333&lt;&gt;0,IF(L1333&lt;&gt;0,L1333/F1333*100,""),"")</f>
        <v/>
      </c>
      <c r="R1333" s="51" t="str">
        <f aca="false">IF(H1333&lt;&gt;0,IF(N1333&lt;&gt;0,N1333/H1333*100,""),"")</f>
        <v/>
      </c>
    </row>
    <row r="1334" s="31" customFormat="true" ht="4.5" hidden="false" customHeight="true" outlineLevel="0" collapsed="false">
      <c r="A1334" s="49"/>
      <c r="B1334" s="36"/>
      <c r="C1334" s="50"/>
      <c r="D1334" s="50"/>
      <c r="E1334" s="50"/>
      <c r="F1334" s="50"/>
      <c r="G1334" s="50"/>
      <c r="H1334" s="50"/>
      <c r="I1334" s="50"/>
      <c r="J1334" s="50"/>
      <c r="K1334" s="50"/>
      <c r="L1334" s="50"/>
      <c r="M1334" s="50"/>
      <c r="N1334" s="50"/>
      <c r="O1334" s="51" t="str">
        <f aca="false">IF(C1334&lt;&gt;0,IF(L1334&lt;&gt;0,L1334/C1334*100,""),"")</f>
        <v/>
      </c>
      <c r="P1334" s="51" t="str">
        <f aca="false">IF(E1334&lt;&gt;0,IF(N1334&lt;&gt;0,N1334/E1334*100,""),"")</f>
        <v/>
      </c>
      <c r="Q1334" s="51" t="str">
        <f aca="false">IF(F1334&lt;&gt;0,IF(L1334&lt;&gt;0,L1334/F1334*100,""),"")</f>
        <v/>
      </c>
      <c r="R1334" s="51" t="str">
        <f aca="false">IF(H1334&lt;&gt;0,IF(N1334&lt;&gt;0,N1334/H1334*100,""),"")</f>
        <v/>
      </c>
    </row>
    <row r="1335" s="94" customFormat="true" ht="13.5" hidden="false" customHeight="true" outlineLevel="0" collapsed="false">
      <c r="A1335" s="43" t="s">
        <v>737</v>
      </c>
      <c r="B1335" s="44"/>
      <c r="C1335" s="84" t="n">
        <f aca="false">SUM(C1336:C1340)</f>
        <v>4053341</v>
      </c>
      <c r="D1335" s="84" t="n">
        <f aca="false">SUM(D1336:D1340)</f>
        <v>0</v>
      </c>
      <c r="E1335" s="84" t="n">
        <f aca="false">SUM(C1335:D1335)</f>
        <v>4053341</v>
      </c>
      <c r="F1335" s="84" t="n">
        <f aca="false">SUM(F1336:F1340)</f>
        <v>4183608</v>
      </c>
      <c r="G1335" s="84" t="n">
        <f aca="false">SUM(G1336:G1340)</f>
        <v>0</v>
      </c>
      <c r="H1335" s="84" t="n">
        <f aca="false">SUM(F1335:G1335)</f>
        <v>4183608</v>
      </c>
      <c r="I1335" s="84" t="n">
        <f aca="false">SUM(I1336:I1340)</f>
        <v>4419681</v>
      </c>
      <c r="J1335" s="84" t="n">
        <f aca="false">SUM(J1336:J1340)</f>
        <v>0</v>
      </c>
      <c r="K1335" s="84" t="n">
        <f aca="false">SUM(I1335:J1335)</f>
        <v>4419681</v>
      </c>
      <c r="L1335" s="84" t="n">
        <f aca="false">SUM(L1336:L1340)</f>
        <v>4419681</v>
      </c>
      <c r="M1335" s="84" t="n">
        <f aca="false">SUM(M1336:M1340)</f>
        <v>0</v>
      </c>
      <c r="N1335" s="84" t="n">
        <f aca="false">SUM(L1335:M1335)</f>
        <v>4419681</v>
      </c>
      <c r="O1335" s="85" t="n">
        <f aca="false">IF(C1335&lt;&gt;0,IF(L1335&lt;&gt;0,L1335/C1335*100,""),"")</f>
        <v>109.037976326196</v>
      </c>
      <c r="P1335" s="85" t="n">
        <f aca="false">IF(E1335&lt;&gt;0,IF(N1335&lt;&gt;0,N1335/E1335*100,""),"")</f>
        <v>109.037976326196</v>
      </c>
      <c r="Q1335" s="85" t="n">
        <f aca="false">IF(F1335&lt;&gt;0,IF(L1335&lt;&gt;0,L1335/F1335*100,""),"")</f>
        <v>105.642808790881</v>
      </c>
      <c r="R1335" s="85" t="n">
        <f aca="false">IF(H1335&lt;&gt;0,IF(N1335&lt;&gt;0,N1335/H1335*100,""),"")</f>
        <v>105.642808790881</v>
      </c>
    </row>
    <row r="1336" s="94" customFormat="true" ht="12.95" hidden="false" customHeight="true" outlineLevel="0" collapsed="false">
      <c r="A1336" s="49" t="s">
        <v>636</v>
      </c>
      <c r="B1336" s="55" t="s">
        <v>588</v>
      </c>
      <c r="C1336" s="87" t="n">
        <v>4011590</v>
      </c>
      <c r="D1336" s="87"/>
      <c r="E1336" s="205" t="n">
        <f aca="false">SUM(C1336:D1336)</f>
        <v>4011590</v>
      </c>
      <c r="F1336" s="87" t="n">
        <v>4057417</v>
      </c>
      <c r="G1336" s="87"/>
      <c r="H1336" s="205" t="n">
        <f aca="false">SUM(F1336:G1336)</f>
        <v>4057417</v>
      </c>
      <c r="I1336" s="87" t="n">
        <v>4358930</v>
      </c>
      <c r="J1336" s="87"/>
      <c r="K1336" s="205" t="n">
        <f aca="false">SUM(I1336:J1336)</f>
        <v>4358930</v>
      </c>
      <c r="L1336" s="87" t="n">
        <v>4358930</v>
      </c>
      <c r="M1336" s="87"/>
      <c r="N1336" s="205" t="n">
        <f aca="false">SUM(L1336:M1336)</f>
        <v>4358930</v>
      </c>
      <c r="O1336" s="88" t="n">
        <f aca="false">IF(C1336&lt;&gt;0,IF(L1336&lt;&gt;0,L1336/C1336*100,""),"")</f>
        <v>108.658412250504</v>
      </c>
      <c r="P1336" s="88" t="n">
        <f aca="false">IF(E1336&lt;&gt;0,IF(N1336&lt;&gt;0,N1336/E1336*100,""),"")</f>
        <v>108.658412250504</v>
      </c>
      <c r="Q1336" s="88" t="n">
        <f aca="false">IF(F1336&lt;&gt;0,IF(L1336&lt;&gt;0,L1336/F1336*100,""),"")</f>
        <v>107.431156324331</v>
      </c>
      <c r="R1336" s="88" t="n">
        <f aca="false">IF(H1336&lt;&gt;0,IF(N1336&lt;&gt;0,N1336/H1336*100,""),"")</f>
        <v>107.431156324331</v>
      </c>
    </row>
    <row r="1337" s="94" customFormat="true" ht="12.95" hidden="false" customHeight="true" outlineLevel="0" collapsed="false">
      <c r="A1337" s="49" t="s">
        <v>715</v>
      </c>
      <c r="B1337" s="36" t="s">
        <v>617</v>
      </c>
      <c r="C1337" s="87" t="n">
        <v>38251</v>
      </c>
      <c r="D1337" s="87"/>
      <c r="E1337" s="50" t="n">
        <f aca="false">SUM(C1337:D1337)</f>
        <v>38251</v>
      </c>
      <c r="F1337" s="87" t="n">
        <v>42691</v>
      </c>
      <c r="G1337" s="87"/>
      <c r="H1337" s="50" t="n">
        <f aca="false">SUM(F1337:G1337)</f>
        <v>42691</v>
      </c>
      <c r="I1337" s="87" t="n">
        <v>39751</v>
      </c>
      <c r="J1337" s="87"/>
      <c r="K1337" s="50" t="n">
        <f aca="false">SUM(I1337:J1337)</f>
        <v>39751</v>
      </c>
      <c r="L1337" s="87" t="n">
        <v>39751</v>
      </c>
      <c r="M1337" s="87"/>
      <c r="N1337" s="50" t="n">
        <f aca="false">SUM(L1337:M1337)</f>
        <v>39751</v>
      </c>
      <c r="O1337" s="88" t="n">
        <f aca="false">IF(C1337&lt;&gt;0,IF(L1337&lt;&gt;0,L1337/C1337*100,""),"")</f>
        <v>103.921466105461</v>
      </c>
      <c r="P1337" s="88" t="n">
        <f aca="false">IF(E1337&lt;&gt;0,IF(N1337&lt;&gt;0,N1337/E1337*100,""),"")</f>
        <v>103.921466105461</v>
      </c>
      <c r="Q1337" s="88" t="n">
        <f aca="false">IF(F1337&lt;&gt;0,IF(L1337&lt;&gt;0,L1337/F1337*100,""),"")</f>
        <v>93.1133025696283</v>
      </c>
      <c r="R1337" s="88" t="n">
        <f aca="false">IF(H1337&lt;&gt;0,IF(N1337&lt;&gt;0,N1337/H1337*100,""),"")</f>
        <v>93.1133025696283</v>
      </c>
    </row>
    <row r="1338" s="94" customFormat="true" ht="12.95" hidden="false" customHeight="true" outlineLevel="0" collapsed="false">
      <c r="A1338" s="65" t="s">
        <v>34</v>
      </c>
      <c r="B1338" s="36" t="s">
        <v>35</v>
      </c>
      <c r="C1338" s="87" t="n">
        <v>3500</v>
      </c>
      <c r="D1338" s="87"/>
      <c r="E1338" s="50" t="n">
        <f aca="false">SUM(C1338:D1338)</f>
        <v>3500</v>
      </c>
      <c r="F1338" s="87" t="n">
        <v>3500</v>
      </c>
      <c r="G1338" s="87"/>
      <c r="H1338" s="50" t="n">
        <f aca="false">SUM(F1338:G1338)</f>
        <v>3500</v>
      </c>
      <c r="I1338" s="87" t="n">
        <v>4000</v>
      </c>
      <c r="J1338" s="87"/>
      <c r="K1338" s="50" t="n">
        <f aca="false">SUM(I1338:J1338)</f>
        <v>4000</v>
      </c>
      <c r="L1338" s="87" t="n">
        <v>4000</v>
      </c>
      <c r="M1338" s="87"/>
      <c r="N1338" s="50" t="n">
        <f aca="false">SUM(L1338:M1338)</f>
        <v>4000</v>
      </c>
      <c r="O1338" s="88" t="n">
        <f aca="false">IF(C1338&lt;&gt;0,IF(L1338&lt;&gt;0,L1338/C1338*100,""),"")</f>
        <v>114.285714285714</v>
      </c>
      <c r="P1338" s="88" t="n">
        <f aca="false">IF(E1338&lt;&gt;0,IF(N1338&lt;&gt;0,N1338/E1338*100,""),"")</f>
        <v>114.285714285714</v>
      </c>
      <c r="Q1338" s="88" t="n">
        <f aca="false">IF(F1338&lt;&gt;0,IF(L1338&lt;&gt;0,L1338/F1338*100,""),"")</f>
        <v>114.285714285714</v>
      </c>
      <c r="R1338" s="88" t="n">
        <f aca="false">IF(H1338&lt;&gt;0,IF(N1338&lt;&gt;0,N1338/H1338*100,""),"")</f>
        <v>114.285714285714</v>
      </c>
    </row>
    <row r="1339" s="31" customFormat="true" ht="12.6" hidden="false" customHeight="true" outlineLevel="0" collapsed="false">
      <c r="A1339" s="49" t="s">
        <v>643</v>
      </c>
      <c r="B1339" s="36" t="s">
        <v>609</v>
      </c>
      <c r="C1339" s="87"/>
      <c r="D1339" s="87"/>
      <c r="E1339" s="50" t="n">
        <f aca="false">SUM(C1339:D1339)</f>
        <v>0</v>
      </c>
      <c r="F1339" s="87"/>
      <c r="G1339" s="87"/>
      <c r="H1339" s="50" t="n">
        <f aca="false">SUM(F1339:G1339)</f>
        <v>0</v>
      </c>
      <c r="I1339" s="87" t="n">
        <v>17000</v>
      </c>
      <c r="J1339" s="87"/>
      <c r="K1339" s="50" t="n">
        <f aca="false">SUM(I1339:J1339)</f>
        <v>17000</v>
      </c>
      <c r="L1339" s="87" t="n">
        <v>17000</v>
      </c>
      <c r="M1339" s="87"/>
      <c r="N1339" s="50" t="n">
        <f aca="false">SUM(L1339:M1339)</f>
        <v>17000</v>
      </c>
      <c r="O1339" s="88" t="str">
        <f aca="false">IF(C1339&lt;&gt;0,IF(L1339&lt;&gt;0,L1339/C1339*100,""),"")</f>
        <v/>
      </c>
      <c r="P1339" s="88" t="str">
        <f aca="false">IF(E1339&lt;&gt;0,IF(N1339&lt;&gt;0,N1339/E1339*100,""),"")</f>
        <v/>
      </c>
      <c r="Q1339" s="88" t="str">
        <f aca="false">IF(F1339&lt;&gt;0,IF(L1339&lt;&gt;0,L1339/F1339*100,""),"")</f>
        <v/>
      </c>
      <c r="R1339" s="88" t="str">
        <f aca="false">IF(H1339&lt;&gt;0,IF(N1339&lt;&gt;0,N1339/H1339*100,""),"")</f>
        <v/>
      </c>
    </row>
    <row r="1340" s="31" customFormat="true" ht="12.95" hidden="false" customHeight="true" outlineLevel="0" collapsed="false">
      <c r="A1340" s="49" t="s">
        <v>639</v>
      </c>
      <c r="B1340" s="36"/>
      <c r="C1340" s="50"/>
      <c r="D1340" s="50"/>
      <c r="E1340" s="50" t="n">
        <f aca="false">SUM(C1340:D1340)</f>
        <v>0</v>
      </c>
      <c r="F1340" s="50" t="n">
        <v>80000</v>
      </c>
      <c r="G1340" s="50"/>
      <c r="H1340" s="50" t="n">
        <f aca="false">SUM(F1340:G1340)</f>
        <v>80000</v>
      </c>
      <c r="I1340" s="50"/>
      <c r="J1340" s="50"/>
      <c r="K1340" s="50" t="n">
        <f aca="false">SUM(I1340:J1340)</f>
        <v>0</v>
      </c>
      <c r="L1340" s="50"/>
      <c r="M1340" s="50"/>
      <c r="N1340" s="50" t="n">
        <f aca="false">SUM(L1340:M1340)</f>
        <v>0</v>
      </c>
      <c r="O1340" s="51" t="str">
        <f aca="false">IF(C1340&lt;&gt;0,IF(L1340&lt;&gt;0,L1340/C1340*100,""),"")</f>
        <v/>
      </c>
      <c r="P1340" s="51" t="str">
        <f aca="false">IF(E1340&lt;&gt;0,IF(N1340&lt;&gt;0,N1340/E1340*100,""),"")</f>
        <v/>
      </c>
      <c r="Q1340" s="51" t="str">
        <f aca="false">IF(F1340&lt;&gt;0,IF(L1340&lt;&gt;0,L1340/F1340*100,""),"")</f>
        <v/>
      </c>
      <c r="R1340" s="51" t="str">
        <f aca="false">IF(H1340&lt;&gt;0,IF(N1340&lt;&gt;0,N1340/H1340*100,""),"")</f>
        <v/>
      </c>
    </row>
    <row r="1341" s="31" customFormat="true" ht="5.25" hidden="false" customHeight="true" outlineLevel="0" collapsed="false">
      <c r="A1341" s="49"/>
      <c r="B1341" s="36"/>
      <c r="C1341" s="50"/>
      <c r="D1341" s="50"/>
      <c r="E1341" s="50" t="n">
        <f aca="false">SUM(C1341:D1341)</f>
        <v>0</v>
      </c>
      <c r="F1341" s="50"/>
      <c r="G1341" s="50"/>
      <c r="H1341" s="50" t="n">
        <f aca="false">SUM(F1341:G1341)</f>
        <v>0</v>
      </c>
      <c r="I1341" s="50"/>
      <c r="J1341" s="50"/>
      <c r="K1341" s="50" t="n">
        <f aca="false">SUM(I1341:J1341)</f>
        <v>0</v>
      </c>
      <c r="L1341" s="50"/>
      <c r="M1341" s="50"/>
      <c r="N1341" s="50" t="n">
        <f aca="false">SUM(L1341:M1341)</f>
        <v>0</v>
      </c>
      <c r="O1341" s="51" t="str">
        <f aca="false">IF(C1341&lt;&gt;0,IF(L1341&lt;&gt;0,L1341/C1341*100,""),"")</f>
        <v/>
      </c>
      <c r="P1341" s="51" t="str">
        <f aca="false">IF(E1341&lt;&gt;0,IF(N1341&lt;&gt;0,N1341/E1341*100,""),"")</f>
        <v/>
      </c>
      <c r="Q1341" s="51" t="str">
        <f aca="false">IF(F1341&lt;&gt;0,IF(L1341&lt;&gt;0,L1341/F1341*100,""),"")</f>
        <v/>
      </c>
      <c r="R1341" s="51" t="str">
        <f aca="false">IF(H1341&lt;&gt;0,IF(N1341&lt;&gt;0,N1341/H1341*100,""),"")</f>
        <v/>
      </c>
    </row>
    <row r="1342" s="94" customFormat="true" ht="13.5" hidden="false" customHeight="true" outlineLevel="0" collapsed="false">
      <c r="A1342" s="43" t="s">
        <v>738</v>
      </c>
      <c r="B1342" s="44"/>
      <c r="C1342" s="200" t="n">
        <f aca="false">SUM(C1343:C1348)</f>
        <v>4940200</v>
      </c>
      <c r="D1342" s="200" t="n">
        <f aca="false">SUM(D1343:D1348)</f>
        <v>0</v>
      </c>
      <c r="E1342" s="200" t="n">
        <f aca="false">SUM(C1342:D1342)</f>
        <v>4940200</v>
      </c>
      <c r="F1342" s="200" t="n">
        <f aca="false">SUM(F1343:F1348)</f>
        <v>5742339</v>
      </c>
      <c r="G1342" s="200" t="n">
        <f aca="false">SUM(G1343:G1348)</f>
        <v>0</v>
      </c>
      <c r="H1342" s="200" t="n">
        <f aca="false">SUM(F1342:G1342)</f>
        <v>5742339</v>
      </c>
      <c r="I1342" s="200" t="n">
        <f aca="false">SUM(I1343:I1348)</f>
        <v>4712951</v>
      </c>
      <c r="J1342" s="200" t="n">
        <f aca="false">SUM(J1343:J1348)</f>
        <v>0</v>
      </c>
      <c r="K1342" s="200" t="n">
        <f aca="false">SUM(I1342:J1342)</f>
        <v>4712951</v>
      </c>
      <c r="L1342" s="200" t="n">
        <f aca="false">SUM(L1343:L1348)</f>
        <v>4712951</v>
      </c>
      <c r="M1342" s="200" t="n">
        <f aca="false">SUM(M1343:M1348)</f>
        <v>0</v>
      </c>
      <c r="N1342" s="200" t="n">
        <f aca="false">SUM(L1342:M1342)</f>
        <v>4712951</v>
      </c>
      <c r="O1342" s="201" t="n">
        <f aca="false">IF(C1342&lt;&gt;0,IF(L1342&lt;&gt;0,L1342/C1342*100,""),"")</f>
        <v>95.4000040484191</v>
      </c>
      <c r="P1342" s="201" t="n">
        <f aca="false">IF(E1342&lt;&gt;0,IF(N1342&lt;&gt;0,N1342/E1342*100,""),"")</f>
        <v>95.4000040484191</v>
      </c>
      <c r="Q1342" s="201" t="n">
        <f aca="false">IF(F1342&lt;&gt;0,IF(L1342&lt;&gt;0,L1342/F1342*100,""),"")</f>
        <v>82.0737159544221</v>
      </c>
      <c r="R1342" s="201" t="n">
        <f aca="false">IF(H1342&lt;&gt;0,IF(N1342&lt;&gt;0,N1342/H1342*100,""),"")</f>
        <v>82.0737159544221</v>
      </c>
    </row>
    <row r="1343" s="94" customFormat="true" ht="12.6" hidden="false" customHeight="true" outlineLevel="0" collapsed="false">
      <c r="A1343" s="49" t="s">
        <v>636</v>
      </c>
      <c r="B1343" s="55" t="s">
        <v>588</v>
      </c>
      <c r="C1343" s="202" t="n">
        <v>4846600</v>
      </c>
      <c r="D1343" s="202"/>
      <c r="E1343" s="50" t="n">
        <f aca="false">SUM(C1343:D1343)</f>
        <v>4846600</v>
      </c>
      <c r="F1343" s="202" t="n">
        <v>4903132</v>
      </c>
      <c r="G1343" s="202"/>
      <c r="H1343" s="50" t="n">
        <f aca="false">SUM(F1343:G1343)</f>
        <v>4903132</v>
      </c>
      <c r="I1343" s="202" t="n">
        <v>4622200</v>
      </c>
      <c r="J1343" s="202"/>
      <c r="K1343" s="50" t="n">
        <f aca="false">SUM(I1343:J1343)</f>
        <v>4622200</v>
      </c>
      <c r="L1343" s="202" t="n">
        <v>4622200</v>
      </c>
      <c r="M1343" s="202"/>
      <c r="N1343" s="50" t="n">
        <f aca="false">SUM(L1343:M1343)</f>
        <v>4622200</v>
      </c>
      <c r="O1343" s="204" t="n">
        <f aca="false">IF(C1343&lt;&gt;0,IF(L1343&lt;&gt;0,L1343/C1343*100,""),"")</f>
        <v>95.369950068089</v>
      </c>
      <c r="P1343" s="204" t="n">
        <f aca="false">IF(E1343&lt;&gt;0,IF(N1343&lt;&gt;0,N1343/E1343*100,""),"")</f>
        <v>95.369950068089</v>
      </c>
      <c r="Q1343" s="204" t="n">
        <f aca="false">IF(F1343&lt;&gt;0,IF(L1343&lt;&gt;0,L1343/F1343*100,""),"")</f>
        <v>94.2703561723405</v>
      </c>
      <c r="R1343" s="204" t="n">
        <f aca="false">IF(H1343&lt;&gt;0,IF(N1343&lt;&gt;0,N1343/H1343*100,""),"")</f>
        <v>94.2703561723405</v>
      </c>
    </row>
    <row r="1344" s="94" customFormat="true" ht="12.6" hidden="false" customHeight="true" outlineLevel="0" collapsed="false">
      <c r="A1344" s="49" t="s">
        <v>715</v>
      </c>
      <c r="B1344" s="36" t="s">
        <v>617</v>
      </c>
      <c r="C1344" s="202" t="n">
        <v>87900</v>
      </c>
      <c r="D1344" s="202"/>
      <c r="E1344" s="50" t="n">
        <f aca="false">SUM(C1344:D1344)</f>
        <v>87900</v>
      </c>
      <c r="F1344" s="202" t="n">
        <v>163783</v>
      </c>
      <c r="G1344" s="202"/>
      <c r="H1344" s="50" t="n">
        <f aca="false">SUM(F1344:G1344)</f>
        <v>163783</v>
      </c>
      <c r="I1344" s="202" t="n">
        <v>85151</v>
      </c>
      <c r="J1344" s="202"/>
      <c r="K1344" s="50" t="n">
        <f aca="false">SUM(I1344:J1344)</f>
        <v>85151</v>
      </c>
      <c r="L1344" s="202" t="n">
        <v>85151</v>
      </c>
      <c r="M1344" s="202"/>
      <c r="N1344" s="50" t="n">
        <f aca="false">SUM(L1344:M1344)</f>
        <v>85151</v>
      </c>
      <c r="O1344" s="204" t="n">
        <f aca="false">IF(C1344&lt;&gt;0,IF(L1344&lt;&gt;0,L1344/C1344*100,""),"")</f>
        <v>96.872582480091</v>
      </c>
      <c r="P1344" s="204" t="n">
        <f aca="false">IF(E1344&lt;&gt;0,IF(N1344&lt;&gt;0,N1344/E1344*100,""),"")</f>
        <v>96.872582480091</v>
      </c>
      <c r="Q1344" s="204" t="n">
        <f aca="false">IF(F1344&lt;&gt;0,IF(L1344&lt;&gt;0,L1344/F1344*100,""),"")</f>
        <v>51.9901332861164</v>
      </c>
      <c r="R1344" s="204" t="n">
        <f aca="false">IF(H1344&lt;&gt;0,IF(N1344&lt;&gt;0,N1344/H1344*100,""),"")</f>
        <v>51.9901332861164</v>
      </c>
    </row>
    <row r="1345" s="94" customFormat="true" ht="12.6" hidden="false" customHeight="true" outlineLevel="0" collapsed="false">
      <c r="A1345" s="65" t="s">
        <v>34</v>
      </c>
      <c r="B1345" s="36" t="s">
        <v>35</v>
      </c>
      <c r="C1345" s="202" t="n">
        <v>2100</v>
      </c>
      <c r="D1345" s="202"/>
      <c r="E1345" s="50" t="n">
        <f aca="false">SUM(C1345:D1345)</f>
        <v>2100</v>
      </c>
      <c r="F1345" s="202" t="n">
        <v>2100</v>
      </c>
      <c r="G1345" s="202"/>
      <c r="H1345" s="50" t="n">
        <f aca="false">SUM(F1345:G1345)</f>
        <v>2100</v>
      </c>
      <c r="I1345" s="202" t="n">
        <v>2000</v>
      </c>
      <c r="J1345" s="202"/>
      <c r="K1345" s="50" t="n">
        <f aca="false">SUM(I1345:J1345)</f>
        <v>2000</v>
      </c>
      <c r="L1345" s="202" t="n">
        <v>2000</v>
      </c>
      <c r="M1345" s="202"/>
      <c r="N1345" s="50" t="n">
        <f aca="false">SUM(L1345:M1345)</f>
        <v>2000</v>
      </c>
      <c r="O1345" s="204" t="n">
        <f aca="false">IF(C1345&lt;&gt;0,IF(L1345&lt;&gt;0,L1345/C1345*100,""),"")</f>
        <v>95.2380952380952</v>
      </c>
      <c r="P1345" s="204" t="n">
        <f aca="false">IF(E1345&lt;&gt;0,IF(N1345&lt;&gt;0,N1345/E1345*100,""),"")</f>
        <v>95.2380952380952</v>
      </c>
      <c r="Q1345" s="204" t="n">
        <f aca="false">IF(F1345&lt;&gt;0,IF(L1345&lt;&gt;0,L1345/F1345*100,""),"")</f>
        <v>95.2380952380952</v>
      </c>
      <c r="R1345" s="204" t="n">
        <f aca="false">IF(H1345&lt;&gt;0,IF(N1345&lt;&gt;0,N1345/H1345*100,""),"")</f>
        <v>95.2380952380952</v>
      </c>
    </row>
    <row r="1346" s="94" customFormat="true" ht="12.6" hidden="false" customHeight="true" outlineLevel="0" collapsed="false">
      <c r="A1346" s="49" t="s">
        <v>637</v>
      </c>
      <c r="B1346" s="36" t="s">
        <v>625</v>
      </c>
      <c r="C1346" s="202" t="n">
        <v>3600</v>
      </c>
      <c r="D1346" s="202"/>
      <c r="E1346" s="50" t="n">
        <f aca="false">SUM(C1346:D1346)</f>
        <v>3600</v>
      </c>
      <c r="F1346" s="202" t="n">
        <v>3624</v>
      </c>
      <c r="G1346" s="202"/>
      <c r="H1346" s="50" t="n">
        <f aca="false">SUM(F1346:G1346)</f>
        <v>3624</v>
      </c>
      <c r="I1346" s="202" t="n">
        <v>3600</v>
      </c>
      <c r="J1346" s="202"/>
      <c r="K1346" s="50" t="n">
        <f aca="false">SUM(I1346:J1346)</f>
        <v>3600</v>
      </c>
      <c r="L1346" s="202" t="n">
        <v>3600</v>
      </c>
      <c r="M1346" s="202"/>
      <c r="N1346" s="50" t="n">
        <f aca="false">SUM(L1346:M1346)</f>
        <v>3600</v>
      </c>
      <c r="O1346" s="204" t="n">
        <f aca="false">IF(C1346&lt;&gt;0,IF(L1346&lt;&gt;0,L1346/C1346*100,""),"")</f>
        <v>100</v>
      </c>
      <c r="P1346" s="204" t="n">
        <f aca="false">IF(E1346&lt;&gt;0,IF(N1346&lt;&gt;0,N1346/E1346*100,""),"")</f>
        <v>100</v>
      </c>
      <c r="Q1346" s="204" t="n">
        <f aca="false">IF(F1346&lt;&gt;0,IF(L1346&lt;&gt;0,L1346/F1346*100,""),"")</f>
        <v>99.3377483443709</v>
      </c>
      <c r="R1346" s="204" t="n">
        <f aca="false">IF(H1346&lt;&gt;0,IF(N1346&lt;&gt;0,N1346/H1346*100,""),"")</f>
        <v>99.3377483443709</v>
      </c>
    </row>
    <row r="1347" s="31" customFormat="true" ht="12.6" hidden="false" customHeight="true" outlineLevel="0" collapsed="false">
      <c r="A1347" s="49" t="s">
        <v>639</v>
      </c>
      <c r="B1347" s="36"/>
      <c r="C1347" s="50"/>
      <c r="D1347" s="50"/>
      <c r="E1347" s="50" t="n">
        <f aca="false">SUM(C1347:D1347)</f>
        <v>0</v>
      </c>
      <c r="F1347" s="50" t="n">
        <v>208000</v>
      </c>
      <c r="G1347" s="50"/>
      <c r="H1347" s="50" t="n">
        <f aca="false">SUM(F1347:G1347)</f>
        <v>208000</v>
      </c>
      <c r="I1347" s="50"/>
      <c r="J1347" s="50"/>
      <c r="K1347" s="50" t="n">
        <f aca="false">SUM(I1347:J1347)</f>
        <v>0</v>
      </c>
      <c r="L1347" s="50"/>
      <c r="M1347" s="50"/>
      <c r="N1347" s="50" t="n">
        <f aca="false">SUM(L1347:M1347)</f>
        <v>0</v>
      </c>
      <c r="O1347" s="51" t="str">
        <f aca="false">IF(C1347&lt;&gt;0,IF(L1347&lt;&gt;0,L1347/C1347*100,""),"")</f>
        <v/>
      </c>
      <c r="P1347" s="51" t="str">
        <f aca="false">IF(E1347&lt;&gt;0,IF(N1347&lt;&gt;0,N1347/E1347*100,""),"")</f>
        <v/>
      </c>
      <c r="Q1347" s="51" t="str">
        <f aca="false">IF(F1347&lt;&gt;0,IF(L1347&lt;&gt;0,L1347/F1347*100,""),"")</f>
        <v/>
      </c>
      <c r="R1347" s="51" t="str">
        <f aca="false">IF(H1347&lt;&gt;0,IF(N1347&lt;&gt;0,N1347/H1347*100,""),"")</f>
        <v/>
      </c>
    </row>
    <row r="1348" s="94" customFormat="true" ht="12.6" hidden="false" customHeight="true" outlineLevel="0" collapsed="false">
      <c r="A1348" s="49" t="s">
        <v>647</v>
      </c>
      <c r="B1348" s="68"/>
      <c r="C1348" s="202"/>
      <c r="D1348" s="202"/>
      <c r="E1348" s="50" t="n">
        <f aca="false">SUM(C1348:D1348)</f>
        <v>0</v>
      </c>
      <c r="F1348" s="202" t="n">
        <v>461700</v>
      </c>
      <c r="G1348" s="202"/>
      <c r="H1348" s="50" t="n">
        <f aca="false">SUM(F1348:G1348)</f>
        <v>461700</v>
      </c>
      <c r="I1348" s="202"/>
      <c r="J1348" s="202"/>
      <c r="K1348" s="50" t="n">
        <f aca="false">SUM(I1348:J1348)</f>
        <v>0</v>
      </c>
      <c r="L1348" s="202"/>
      <c r="M1348" s="202"/>
      <c r="N1348" s="50" t="n">
        <f aca="false">SUM(L1348:M1348)</f>
        <v>0</v>
      </c>
      <c r="O1348" s="204" t="str">
        <f aca="false">IF(C1348&lt;&gt;0,IF(L1348&lt;&gt;0,L1348/C1348*100,""),"")</f>
        <v/>
      </c>
      <c r="P1348" s="204" t="str">
        <f aca="false">IF(E1348&lt;&gt;0,IF(N1348&lt;&gt;0,N1348/E1348*100,""),"")</f>
        <v/>
      </c>
      <c r="Q1348" s="204" t="str">
        <f aca="false">IF(F1348&lt;&gt;0,IF(L1348&lt;&gt;0,L1348/F1348*100,""),"")</f>
        <v/>
      </c>
      <c r="R1348" s="204" t="str">
        <f aca="false">IF(H1348&lt;&gt;0,IF(N1348&lt;&gt;0,N1348/H1348*100,""),"")</f>
        <v/>
      </c>
    </row>
    <row r="1349" s="31" customFormat="true" ht="8.25" hidden="false" customHeight="true" outlineLevel="0" collapsed="false">
      <c r="A1349" s="49"/>
      <c r="B1349" s="36"/>
      <c r="C1349" s="50"/>
      <c r="D1349" s="50"/>
      <c r="E1349" s="50" t="n">
        <f aca="false">SUM(C1349:D1349)</f>
        <v>0</v>
      </c>
      <c r="F1349" s="50"/>
      <c r="G1349" s="50"/>
      <c r="H1349" s="50" t="n">
        <f aca="false">SUM(F1349:G1349)</f>
        <v>0</v>
      </c>
      <c r="I1349" s="50"/>
      <c r="J1349" s="50"/>
      <c r="K1349" s="50" t="n">
        <f aca="false">SUM(I1349:J1349)</f>
        <v>0</v>
      </c>
      <c r="L1349" s="50"/>
      <c r="M1349" s="50"/>
      <c r="N1349" s="50" t="n">
        <f aca="false">SUM(L1349:M1349)</f>
        <v>0</v>
      </c>
      <c r="O1349" s="51" t="str">
        <f aca="false">IF(C1349&lt;&gt;0,IF(L1349&lt;&gt;0,L1349/C1349*100,""),"")</f>
        <v/>
      </c>
      <c r="P1349" s="51" t="str">
        <f aca="false">IF(E1349&lt;&gt;0,IF(N1349&lt;&gt;0,N1349/E1349*100,""),"")</f>
        <v/>
      </c>
      <c r="Q1349" s="51" t="str">
        <f aca="false">IF(F1349&lt;&gt;0,IF(L1349&lt;&gt;0,L1349/F1349*100,""),"")</f>
        <v/>
      </c>
      <c r="R1349" s="51" t="str">
        <f aca="false">IF(H1349&lt;&gt;0,IF(N1349&lt;&gt;0,N1349/H1349*100,""),"")</f>
        <v/>
      </c>
    </row>
    <row r="1350" s="94" customFormat="true" ht="13.5" hidden="false" customHeight="true" outlineLevel="0" collapsed="false">
      <c r="A1350" s="43" t="s">
        <v>739</v>
      </c>
      <c r="B1350" s="44"/>
      <c r="C1350" s="84" t="n">
        <f aca="false">SUM(C1351:C1360)</f>
        <v>6495571</v>
      </c>
      <c r="D1350" s="84"/>
      <c r="E1350" s="84" t="n">
        <f aca="false">SUM(C1350:D1350)</f>
        <v>6495571</v>
      </c>
      <c r="F1350" s="84" t="n">
        <f aca="false">SUM(F1351:F1360)</f>
        <v>7119057</v>
      </c>
      <c r="G1350" s="84" t="n">
        <f aca="false">SUM(G1351:G1360)</f>
        <v>0</v>
      </c>
      <c r="H1350" s="84" t="n">
        <f aca="false">SUM(F1350:G1350)</f>
        <v>7119057</v>
      </c>
      <c r="I1350" s="84" t="n">
        <f aca="false">SUM(I1351:I1360)</f>
        <v>6826666</v>
      </c>
      <c r="J1350" s="84"/>
      <c r="K1350" s="84" t="n">
        <f aca="false">SUM(I1350:J1350)</f>
        <v>6826666</v>
      </c>
      <c r="L1350" s="84" t="n">
        <f aca="false">SUM(L1351:L1360)</f>
        <v>6826666</v>
      </c>
      <c r="M1350" s="84"/>
      <c r="N1350" s="84" t="n">
        <f aca="false">SUM(L1350:M1350)</f>
        <v>6826666</v>
      </c>
      <c r="O1350" s="85" t="n">
        <f aca="false">IF(C1350&lt;&gt;0,IF(L1350&lt;&gt;0,L1350/C1350*100,""),"")</f>
        <v>105.097242413331</v>
      </c>
      <c r="P1350" s="85" t="n">
        <f aca="false">IF(E1350&lt;&gt;0,IF(N1350&lt;&gt;0,N1350/E1350*100,""),"")</f>
        <v>105.097242413331</v>
      </c>
      <c r="Q1350" s="85" t="n">
        <f aca="false">IF(F1350&lt;&gt;0,IF(L1350&lt;&gt;0,L1350/F1350*100,""),"")</f>
        <v>95.8928408636144</v>
      </c>
      <c r="R1350" s="85" t="n">
        <f aca="false">IF(H1350&lt;&gt;0,IF(N1350&lt;&gt;0,N1350/H1350*100,""),"")</f>
        <v>95.8928408636144</v>
      </c>
    </row>
    <row r="1351" s="94" customFormat="true" ht="12" hidden="false" customHeight="false" outlineLevel="0" collapsed="false">
      <c r="A1351" s="49" t="s">
        <v>636</v>
      </c>
      <c r="B1351" s="55" t="s">
        <v>588</v>
      </c>
      <c r="C1351" s="87" t="n">
        <v>5945870</v>
      </c>
      <c r="D1351" s="87"/>
      <c r="E1351" s="50" t="n">
        <f aca="false">SUM(C1351:D1351)</f>
        <v>5945870</v>
      </c>
      <c r="F1351" s="87" t="n">
        <v>6169462</v>
      </c>
      <c r="G1351" s="87"/>
      <c r="H1351" s="50" t="n">
        <f aca="false">SUM(F1351:G1351)</f>
        <v>6169462</v>
      </c>
      <c r="I1351" s="87" t="n">
        <v>6133400</v>
      </c>
      <c r="J1351" s="87"/>
      <c r="K1351" s="50" t="n">
        <f aca="false">SUM(I1351:J1351)</f>
        <v>6133400</v>
      </c>
      <c r="L1351" s="87" t="n">
        <v>6133400</v>
      </c>
      <c r="M1351" s="87"/>
      <c r="N1351" s="50" t="n">
        <f aca="false">SUM(L1351:M1351)</f>
        <v>6133400</v>
      </c>
      <c r="O1351" s="88" t="n">
        <f aca="false">IF(C1351&lt;&gt;0,IF(L1351&lt;&gt;0,L1351/C1351*100,""),"")</f>
        <v>103.153953920957</v>
      </c>
      <c r="P1351" s="88" t="n">
        <f aca="false">IF(E1351&lt;&gt;0,IF(N1351&lt;&gt;0,N1351/E1351*100,""),"")</f>
        <v>103.153953920957</v>
      </c>
      <c r="Q1351" s="88" t="n">
        <f aca="false">IF(F1351&lt;&gt;0,IF(L1351&lt;&gt;0,L1351/F1351*100,""),"")</f>
        <v>99.4154757740626</v>
      </c>
      <c r="R1351" s="88" t="n">
        <f aca="false">IF(H1351&lt;&gt;0,IF(N1351&lt;&gt;0,N1351/H1351*100,""),"")</f>
        <v>99.4154757740626</v>
      </c>
    </row>
    <row r="1352" s="94" customFormat="true" ht="12.75" hidden="false" customHeight="true" outlineLevel="0" collapsed="false">
      <c r="A1352" s="49" t="s">
        <v>664</v>
      </c>
      <c r="B1352" s="36" t="s">
        <v>611</v>
      </c>
      <c r="C1352" s="87"/>
      <c r="D1352" s="87"/>
      <c r="E1352" s="50" t="n">
        <f aca="false">SUM(C1352:D1352)</f>
        <v>0</v>
      </c>
      <c r="F1352" s="87" t="n">
        <v>826</v>
      </c>
      <c r="G1352" s="87"/>
      <c r="H1352" s="50" t="n">
        <f aca="false">SUM(F1352:G1352)</f>
        <v>826</v>
      </c>
      <c r="I1352" s="87" t="n">
        <v>826</v>
      </c>
      <c r="J1352" s="87"/>
      <c r="K1352" s="50" t="n">
        <f aca="false">SUM(I1352:J1352)</f>
        <v>826</v>
      </c>
      <c r="L1352" s="87" t="n">
        <v>826</v>
      </c>
      <c r="M1352" s="87"/>
      <c r="N1352" s="50" t="n">
        <f aca="false">SUM(L1352:M1352)</f>
        <v>826</v>
      </c>
      <c r="O1352" s="88" t="str">
        <f aca="false">IF(C1352&lt;&gt;0,IF(L1352&lt;&gt;0,L1352/C1352*100,""),"")</f>
        <v/>
      </c>
      <c r="P1352" s="88" t="str">
        <f aca="false">IF(E1352&lt;&gt;0,IF(N1352&lt;&gt;0,N1352/E1352*100,""),"")</f>
        <v/>
      </c>
      <c r="Q1352" s="88" t="n">
        <f aca="false">IF(F1352&lt;&gt;0,IF(L1352&lt;&gt;0,L1352/F1352*100,""),"")</f>
        <v>100</v>
      </c>
      <c r="R1352" s="88" t="n">
        <f aca="false">IF(H1352&lt;&gt;0,IF(N1352&lt;&gt;0,N1352/H1352*100,""),"")</f>
        <v>100</v>
      </c>
    </row>
    <row r="1353" s="94" customFormat="true" ht="12.75" hidden="false" customHeight="true" outlineLevel="0" collapsed="false">
      <c r="A1353" s="49" t="s">
        <v>699</v>
      </c>
      <c r="B1353" s="36" t="s">
        <v>623</v>
      </c>
      <c r="C1353" s="87" t="n">
        <v>54900</v>
      </c>
      <c r="D1353" s="87"/>
      <c r="E1353" s="50" t="n">
        <f aca="false">SUM(C1353:D1353)</f>
        <v>54900</v>
      </c>
      <c r="F1353" s="87" t="n">
        <v>91450</v>
      </c>
      <c r="G1353" s="87"/>
      <c r="H1353" s="50" t="n">
        <f aca="false">SUM(F1353:G1353)</f>
        <v>91450</v>
      </c>
      <c r="I1353" s="87" t="n">
        <v>44000</v>
      </c>
      <c r="J1353" s="87"/>
      <c r="K1353" s="50" t="n">
        <f aca="false">SUM(I1353:J1353)</f>
        <v>44000</v>
      </c>
      <c r="L1353" s="87" t="n">
        <v>44000</v>
      </c>
      <c r="M1353" s="87"/>
      <c r="N1353" s="50" t="n">
        <f aca="false">SUM(L1353:M1353)</f>
        <v>44000</v>
      </c>
      <c r="O1353" s="88" t="n">
        <f aca="false">IF(C1353&lt;&gt;0,IF(L1353&lt;&gt;0,L1353/C1353*100,""),"")</f>
        <v>80.1457194899818</v>
      </c>
      <c r="P1353" s="88" t="n">
        <f aca="false">IF(E1353&lt;&gt;0,IF(N1353&lt;&gt;0,N1353/E1353*100,""),"")</f>
        <v>80.1457194899818</v>
      </c>
      <c r="Q1353" s="88" t="n">
        <f aca="false">IF(F1353&lt;&gt;0,IF(L1353&lt;&gt;0,L1353/F1353*100,""),"")</f>
        <v>48.1137233460908</v>
      </c>
      <c r="R1353" s="88" t="n">
        <f aca="false">IF(H1353&lt;&gt;0,IF(N1353&lt;&gt;0,N1353/H1353*100,""),"")</f>
        <v>48.1137233460908</v>
      </c>
    </row>
    <row r="1354" s="31" customFormat="true" ht="12.75" hidden="false" customHeight="true" outlineLevel="0" collapsed="false">
      <c r="A1354" s="65" t="s">
        <v>34</v>
      </c>
      <c r="B1354" s="36" t="s">
        <v>35</v>
      </c>
      <c r="C1354" s="50" t="n">
        <v>19000</v>
      </c>
      <c r="D1354" s="50"/>
      <c r="E1354" s="50" t="n">
        <f aca="false">SUM(C1354:D1354)</f>
        <v>19000</v>
      </c>
      <c r="F1354" s="50" t="n">
        <v>19000</v>
      </c>
      <c r="G1354" s="50"/>
      <c r="H1354" s="50" t="n">
        <f aca="false">SUM(F1354:G1354)</f>
        <v>19000</v>
      </c>
      <c r="I1354" s="50" t="n">
        <v>26000</v>
      </c>
      <c r="J1354" s="50"/>
      <c r="K1354" s="50" t="n">
        <f aca="false">SUM(I1354:J1354)</f>
        <v>26000</v>
      </c>
      <c r="L1354" s="50" t="n">
        <v>26000</v>
      </c>
      <c r="M1354" s="50"/>
      <c r="N1354" s="50" t="n">
        <f aca="false">SUM(L1354:M1354)</f>
        <v>26000</v>
      </c>
      <c r="O1354" s="51" t="n">
        <f aca="false">IF(C1354&lt;&gt;0,IF(L1354&lt;&gt;0,L1354/C1354*100,""),"")</f>
        <v>136.842105263158</v>
      </c>
      <c r="P1354" s="51" t="n">
        <f aca="false">IF(E1354&lt;&gt;0,IF(N1354&lt;&gt;0,N1354/E1354*100,""),"")</f>
        <v>136.842105263158</v>
      </c>
      <c r="Q1354" s="51" t="n">
        <f aca="false">IF(F1354&lt;&gt;0,IF(L1354&lt;&gt;0,L1354/F1354*100,""),"")</f>
        <v>136.842105263158</v>
      </c>
      <c r="R1354" s="51" t="n">
        <f aca="false">IF(H1354&lt;&gt;0,IF(N1354&lt;&gt;0,N1354/H1354*100,""),"")</f>
        <v>136.842105263158</v>
      </c>
    </row>
    <row r="1355" s="94" customFormat="true" ht="12" hidden="false" customHeight="false" outlineLevel="0" collapsed="false">
      <c r="A1355" s="49" t="s">
        <v>643</v>
      </c>
      <c r="B1355" s="36" t="s">
        <v>609</v>
      </c>
      <c r="C1355" s="87" t="n">
        <v>417000</v>
      </c>
      <c r="D1355" s="87"/>
      <c r="E1355" s="50" t="n">
        <f aca="false">SUM(C1355:D1355)</f>
        <v>417000</v>
      </c>
      <c r="F1355" s="87" t="n">
        <v>517000</v>
      </c>
      <c r="G1355" s="87"/>
      <c r="H1355" s="50" t="n">
        <f aca="false">SUM(F1355:G1355)</f>
        <v>517000</v>
      </c>
      <c r="I1355" s="87" t="n">
        <v>614300</v>
      </c>
      <c r="J1355" s="87"/>
      <c r="K1355" s="50" t="n">
        <f aca="false">SUM(I1355:J1355)</f>
        <v>614300</v>
      </c>
      <c r="L1355" s="87" t="n">
        <v>614300</v>
      </c>
      <c r="M1355" s="87"/>
      <c r="N1355" s="50" t="n">
        <f aca="false">SUM(L1355:M1355)</f>
        <v>614300</v>
      </c>
      <c r="O1355" s="88" t="n">
        <f aca="false">IF(C1355&lt;&gt;0,IF(L1355&lt;&gt;0,L1355/C1355*100,""),"")</f>
        <v>147.314148681055</v>
      </c>
      <c r="P1355" s="88" t="n">
        <f aca="false">IF(E1355&lt;&gt;0,IF(N1355&lt;&gt;0,N1355/E1355*100,""),"")</f>
        <v>147.314148681055</v>
      </c>
      <c r="Q1355" s="88" t="n">
        <f aca="false">IF(F1355&lt;&gt;0,IF(L1355&lt;&gt;0,L1355/F1355*100,""),"")</f>
        <v>118.820116054159</v>
      </c>
      <c r="R1355" s="88" t="n">
        <f aca="false">IF(H1355&lt;&gt;0,IF(N1355&lt;&gt;0,N1355/H1355*100,""),"")</f>
        <v>118.820116054159</v>
      </c>
    </row>
    <row r="1356" s="94" customFormat="true" ht="12.75" hidden="false" customHeight="true" outlineLevel="0" collapsed="false">
      <c r="A1356" s="49" t="s">
        <v>637</v>
      </c>
      <c r="B1356" s="36" t="s">
        <v>625</v>
      </c>
      <c r="C1356" s="87" t="n">
        <v>3600</v>
      </c>
      <c r="D1356" s="87"/>
      <c r="E1356" s="50" t="n">
        <f aca="false">SUM(C1356:D1356)</f>
        <v>3600</v>
      </c>
      <c r="F1356" s="87" t="n">
        <v>4740</v>
      </c>
      <c r="G1356" s="87"/>
      <c r="H1356" s="50" t="n">
        <f aca="false">SUM(F1356:G1356)</f>
        <v>4740</v>
      </c>
      <c r="I1356" s="87" t="n">
        <v>3600</v>
      </c>
      <c r="J1356" s="87"/>
      <c r="K1356" s="50" t="n">
        <f aca="false">SUM(I1356:J1356)</f>
        <v>3600</v>
      </c>
      <c r="L1356" s="87" t="n">
        <v>3600</v>
      </c>
      <c r="M1356" s="87"/>
      <c r="N1356" s="50" t="n">
        <f aca="false">SUM(L1356:M1356)</f>
        <v>3600</v>
      </c>
      <c r="O1356" s="88" t="n">
        <f aca="false">IF(C1356&lt;&gt;0,IF(L1356&lt;&gt;0,L1356/C1356*100,""),"")</f>
        <v>100</v>
      </c>
      <c r="P1356" s="88" t="n">
        <f aca="false">IF(E1356&lt;&gt;0,IF(N1356&lt;&gt;0,N1356/E1356*100,""),"")</f>
        <v>100</v>
      </c>
      <c r="Q1356" s="88" t="n">
        <f aca="false">IF(F1356&lt;&gt;0,IF(L1356&lt;&gt;0,L1356/F1356*100,""),"")</f>
        <v>75.9493670886076</v>
      </c>
      <c r="R1356" s="88" t="n">
        <f aca="false">IF(H1356&lt;&gt;0,IF(N1356&lt;&gt;0,N1356/H1356*100,""),"")</f>
        <v>75.9493670886076</v>
      </c>
    </row>
    <row r="1357" s="94" customFormat="true" ht="12.75" hidden="false" customHeight="true" outlineLevel="0" collapsed="false">
      <c r="A1357" s="49" t="s">
        <v>740</v>
      </c>
      <c r="B1357" s="36" t="s">
        <v>741</v>
      </c>
      <c r="C1357" s="87"/>
      <c r="D1357" s="87"/>
      <c r="E1357" s="50" t="n">
        <f aca="false">SUM(C1357:D1357)</f>
        <v>0</v>
      </c>
      <c r="F1357" s="87" t="n">
        <v>8980</v>
      </c>
      <c r="G1357" s="87"/>
      <c r="H1357" s="50" t="n">
        <f aca="false">SUM(F1357:G1357)</f>
        <v>8980</v>
      </c>
      <c r="I1357" s="87" t="n">
        <v>4540</v>
      </c>
      <c r="J1357" s="87"/>
      <c r="K1357" s="50" t="n">
        <f aca="false">SUM(I1357:J1357)</f>
        <v>4540</v>
      </c>
      <c r="L1357" s="87" t="n">
        <v>4540</v>
      </c>
      <c r="M1357" s="87"/>
      <c r="N1357" s="50" t="n">
        <f aca="false">SUM(L1357:M1357)</f>
        <v>4540</v>
      </c>
      <c r="O1357" s="88" t="str">
        <f aca="false">IF(C1357&lt;&gt;0,IF(L1357&lt;&gt;0,L1357/C1357*100,""),"")</f>
        <v/>
      </c>
      <c r="P1357" s="88" t="str">
        <f aca="false">IF(E1357&lt;&gt;0,IF(N1357&lt;&gt;0,N1357/E1357*100,""),"")</f>
        <v/>
      </c>
      <c r="Q1357" s="88" t="n">
        <f aca="false">IF(F1357&lt;&gt;0,IF(L1357&lt;&gt;0,L1357/F1357*100,""),"")</f>
        <v>50.5567928730512</v>
      </c>
      <c r="R1357" s="88" t="n">
        <f aca="false">IF(H1357&lt;&gt;0,IF(N1357&lt;&gt;0,N1357/H1357*100,""),"")</f>
        <v>50.5567928730512</v>
      </c>
    </row>
    <row r="1358" s="31" customFormat="true" ht="12.75" hidden="false" customHeight="true" outlineLevel="0" collapsed="false">
      <c r="A1358" s="49" t="s">
        <v>638</v>
      </c>
      <c r="B1358" s="36"/>
      <c r="C1358" s="50"/>
      <c r="D1358" s="50"/>
      <c r="E1358" s="50" t="n">
        <f aca="false">SUM(C1358:D1358)</f>
        <v>0</v>
      </c>
      <c r="F1358" s="50" t="n">
        <v>1000</v>
      </c>
      <c r="G1358" s="50"/>
      <c r="H1358" s="50" t="n">
        <f aca="false">SUM(F1358:G1358)</f>
        <v>1000</v>
      </c>
      <c r="I1358" s="50"/>
      <c r="J1358" s="50"/>
      <c r="K1358" s="50" t="n">
        <f aca="false">SUM(I1358:J1358)</f>
        <v>0</v>
      </c>
      <c r="L1358" s="50"/>
      <c r="M1358" s="50"/>
      <c r="N1358" s="50" t="n">
        <f aca="false">SUM(L1358:M1358)</f>
        <v>0</v>
      </c>
      <c r="O1358" s="51" t="str">
        <f aca="false">IF(C1358&lt;&gt;0,IF(L1358&lt;&gt;0,L1358/C1358*100,""),"")</f>
        <v/>
      </c>
      <c r="P1358" s="51" t="str">
        <f aca="false">IF(E1358&lt;&gt;0,IF(N1358&lt;&gt;0,N1358/E1358*100,""),"")</f>
        <v/>
      </c>
      <c r="Q1358" s="51" t="str">
        <f aca="false">IF(F1358&lt;&gt;0,IF(L1358&lt;&gt;0,L1358/F1358*100,""),"")</f>
        <v/>
      </c>
      <c r="R1358" s="51" t="str">
        <f aca="false">IF(H1358&lt;&gt;0,IF(N1358&lt;&gt;0,N1358/H1358*100,""),"")</f>
        <v/>
      </c>
    </row>
    <row r="1359" s="31" customFormat="true" ht="12" hidden="false" customHeight="true" outlineLevel="0" collapsed="false">
      <c r="A1359" s="49" t="s">
        <v>639</v>
      </c>
      <c r="B1359" s="36"/>
      <c r="C1359" s="50"/>
      <c r="D1359" s="50"/>
      <c r="E1359" s="50" t="n">
        <f aca="false">SUM(C1359:D1359)</f>
        <v>0</v>
      </c>
      <c r="F1359" s="50" t="n">
        <v>231050</v>
      </c>
      <c r="G1359" s="50"/>
      <c r="H1359" s="50" t="n">
        <f aca="false">SUM(F1359:G1359)</f>
        <v>231050</v>
      </c>
      <c r="I1359" s="50"/>
      <c r="J1359" s="50"/>
      <c r="K1359" s="50" t="n">
        <f aca="false">SUM(I1359:J1359)</f>
        <v>0</v>
      </c>
      <c r="L1359" s="50"/>
      <c r="M1359" s="50"/>
      <c r="N1359" s="50" t="n">
        <f aca="false">SUM(L1359:M1359)</f>
        <v>0</v>
      </c>
      <c r="O1359" s="51" t="str">
        <f aca="false">IF(C1359&lt;&gt;0,IF(L1359&lt;&gt;0,L1359/C1359*100,""),"")</f>
        <v/>
      </c>
      <c r="P1359" s="51" t="str">
        <f aca="false">IF(E1359&lt;&gt;0,IF(N1359&lt;&gt;0,N1359/E1359*100,""),"")</f>
        <v/>
      </c>
      <c r="Q1359" s="51" t="str">
        <f aca="false">IF(F1359&lt;&gt;0,IF(L1359&lt;&gt;0,L1359/F1359*100,""),"")</f>
        <v/>
      </c>
      <c r="R1359" s="51" t="str">
        <f aca="false">IF(H1359&lt;&gt;0,IF(N1359&lt;&gt;0,N1359/H1359*100,""),"")</f>
        <v/>
      </c>
    </row>
    <row r="1360" s="94" customFormat="true" ht="12.75" hidden="false" customHeight="true" outlineLevel="0" collapsed="false">
      <c r="A1360" s="49" t="s">
        <v>732</v>
      </c>
      <c r="B1360" s="36"/>
      <c r="C1360" s="87" t="n">
        <v>55201</v>
      </c>
      <c r="D1360" s="87"/>
      <c r="E1360" s="50" t="n">
        <f aca="false">SUM(C1360:D1360)</f>
        <v>55201</v>
      </c>
      <c r="F1360" s="87" t="n">
        <v>75549</v>
      </c>
      <c r="G1360" s="87"/>
      <c r="H1360" s="50" t="n">
        <f aca="false">SUM(F1360:G1360)</f>
        <v>75549</v>
      </c>
      <c r="I1360" s="87"/>
      <c r="J1360" s="87"/>
      <c r="K1360" s="50" t="n">
        <f aca="false">SUM(I1360:J1360)</f>
        <v>0</v>
      </c>
      <c r="L1360" s="87"/>
      <c r="M1360" s="87"/>
      <c r="N1360" s="50" t="n">
        <f aca="false">SUM(L1360:M1360)</f>
        <v>0</v>
      </c>
      <c r="O1360" s="88" t="str">
        <f aca="false">IF(C1360&lt;&gt;0,IF(L1360&lt;&gt;0,L1360/C1360*100,""),"")</f>
        <v/>
      </c>
      <c r="P1360" s="88" t="str">
        <f aca="false">IF(E1360&lt;&gt;0,IF(N1360&lt;&gt;0,N1360/E1360*100,""),"")</f>
        <v/>
      </c>
      <c r="Q1360" s="88" t="str">
        <f aca="false">IF(F1360&lt;&gt;0,IF(L1360&lt;&gt;0,L1360/F1360*100,""),"")</f>
        <v/>
      </c>
      <c r="R1360" s="88" t="str">
        <f aca="false">IF(H1360&lt;&gt;0,IF(N1360&lt;&gt;0,N1360/H1360*100,""),"")</f>
        <v/>
      </c>
    </row>
    <row r="1361" s="31" customFormat="true" ht="7.5" hidden="false" customHeight="true" outlineLevel="0" collapsed="false">
      <c r="A1361" s="49"/>
      <c r="B1361" s="36"/>
      <c r="C1361" s="50"/>
      <c r="D1361" s="50"/>
      <c r="E1361" s="50" t="n">
        <f aca="false">SUM(C1361:D1361)</f>
        <v>0</v>
      </c>
      <c r="F1361" s="50"/>
      <c r="G1361" s="50"/>
      <c r="H1361" s="50" t="n">
        <f aca="false">SUM(F1361:G1361)</f>
        <v>0</v>
      </c>
      <c r="I1361" s="50"/>
      <c r="J1361" s="50"/>
      <c r="K1361" s="50" t="n">
        <f aca="false">SUM(I1361:J1361)</f>
        <v>0</v>
      </c>
      <c r="L1361" s="50"/>
      <c r="M1361" s="50"/>
      <c r="N1361" s="50" t="n">
        <f aca="false">SUM(L1361:M1361)</f>
        <v>0</v>
      </c>
      <c r="O1361" s="51" t="str">
        <f aca="false">IF(C1361&lt;&gt;0,IF(L1361&lt;&gt;0,L1361/C1361*100,""),"")</f>
        <v/>
      </c>
      <c r="P1361" s="51" t="str">
        <f aca="false">IF(E1361&lt;&gt;0,IF(N1361&lt;&gt;0,N1361/E1361*100,""),"")</f>
        <v/>
      </c>
      <c r="Q1361" s="51" t="str">
        <f aca="false">IF(F1361&lt;&gt;0,IF(L1361&lt;&gt;0,L1361/F1361*100,""),"")</f>
        <v/>
      </c>
      <c r="R1361" s="51" t="str">
        <f aca="false">IF(H1361&lt;&gt;0,IF(N1361&lt;&gt;0,N1361/H1361*100,""),"")</f>
        <v/>
      </c>
    </row>
    <row r="1362" s="94" customFormat="true" ht="14.25" hidden="false" customHeight="true" outlineLevel="0" collapsed="false">
      <c r="A1362" s="43" t="s">
        <v>742</v>
      </c>
      <c r="B1362" s="44"/>
      <c r="C1362" s="84" t="n">
        <f aca="false">SUM(C1363:C1368)</f>
        <v>4921950</v>
      </c>
      <c r="D1362" s="84" t="n">
        <f aca="false">SUM(D1363:D1368)</f>
        <v>0</v>
      </c>
      <c r="E1362" s="84" t="n">
        <f aca="false">SUM(C1362:D1362)</f>
        <v>4921950</v>
      </c>
      <c r="F1362" s="84" t="n">
        <f aca="false">SUM(F1363:F1368)</f>
        <v>5785020</v>
      </c>
      <c r="G1362" s="84" t="n">
        <f aca="false">SUM(G1363:G1368)</f>
        <v>0</v>
      </c>
      <c r="H1362" s="84" t="n">
        <f aca="false">SUM(F1362:G1362)</f>
        <v>5785020</v>
      </c>
      <c r="I1362" s="84" t="n">
        <f aca="false">SUM(I1363:I1368)</f>
        <v>5137440</v>
      </c>
      <c r="J1362" s="84" t="n">
        <f aca="false">SUM(J1363:J1368)</f>
        <v>0</v>
      </c>
      <c r="K1362" s="84" t="n">
        <f aca="false">SUM(I1362:J1362)</f>
        <v>5137440</v>
      </c>
      <c r="L1362" s="84" t="n">
        <f aca="false">SUM(L1363:L1368)</f>
        <v>5137440</v>
      </c>
      <c r="M1362" s="84" t="n">
        <f aca="false">SUM(M1363:M1368)</f>
        <v>0</v>
      </c>
      <c r="N1362" s="84" t="n">
        <f aca="false">SUM(L1362:M1362)</f>
        <v>5137440</v>
      </c>
      <c r="O1362" s="85" t="n">
        <f aca="false">IF(C1362&lt;&gt;0,IF(L1362&lt;&gt;0,L1362/C1362*100,""),"")</f>
        <v>104.378142809252</v>
      </c>
      <c r="P1362" s="85" t="n">
        <f aca="false">IF(E1362&lt;&gt;0,IF(N1362&lt;&gt;0,N1362/E1362*100,""),"")</f>
        <v>104.378142809252</v>
      </c>
      <c r="Q1362" s="85" t="n">
        <f aca="false">IF(F1362&lt;&gt;0,IF(L1362&lt;&gt;0,L1362/F1362*100,""),"")</f>
        <v>88.8059159691756</v>
      </c>
      <c r="R1362" s="85" t="n">
        <f aca="false">IF(H1362&lt;&gt;0,IF(N1362&lt;&gt;0,N1362/H1362*100,""),"")</f>
        <v>88.8059159691756</v>
      </c>
    </row>
    <row r="1363" s="94" customFormat="true" ht="12" hidden="false" customHeight="false" outlineLevel="0" collapsed="false">
      <c r="A1363" s="49" t="s">
        <v>636</v>
      </c>
      <c r="B1363" s="55" t="s">
        <v>588</v>
      </c>
      <c r="C1363" s="87" t="n">
        <v>4838350</v>
      </c>
      <c r="D1363" s="87"/>
      <c r="E1363" s="50" t="n">
        <f aca="false">SUM(C1363:D1363)</f>
        <v>4838350</v>
      </c>
      <c r="F1363" s="87" t="n">
        <v>5244762</v>
      </c>
      <c r="G1363" s="87"/>
      <c r="H1363" s="50" t="n">
        <f aca="false">SUM(F1363:G1363)</f>
        <v>5244762</v>
      </c>
      <c r="I1363" s="87" t="n">
        <v>5069840</v>
      </c>
      <c r="J1363" s="87"/>
      <c r="K1363" s="50" t="n">
        <f aca="false">SUM(I1363:J1363)</f>
        <v>5069840</v>
      </c>
      <c r="L1363" s="87" t="n">
        <v>5069840</v>
      </c>
      <c r="M1363" s="87"/>
      <c r="N1363" s="50" t="n">
        <f aca="false">SUM(L1363:M1363)</f>
        <v>5069840</v>
      </c>
      <c r="O1363" s="88" t="n">
        <f aca="false">IF(C1363&lt;&gt;0,IF(L1363&lt;&gt;0,L1363/C1363*100,""),"")</f>
        <v>104.784482313185</v>
      </c>
      <c r="P1363" s="88" t="n">
        <f aca="false">IF(E1363&lt;&gt;0,IF(N1363&lt;&gt;0,N1363/E1363*100,""),"")</f>
        <v>104.784482313185</v>
      </c>
      <c r="Q1363" s="88" t="n">
        <f aca="false">IF(F1363&lt;&gt;0,IF(L1363&lt;&gt;0,L1363/F1363*100,""),"")</f>
        <v>96.664824829039</v>
      </c>
      <c r="R1363" s="88" t="n">
        <f aca="false">IF(H1363&lt;&gt;0,IF(N1363&lt;&gt;0,N1363/H1363*100,""),"")</f>
        <v>96.664824829039</v>
      </c>
    </row>
    <row r="1364" s="94" customFormat="true" ht="13.5" hidden="false" customHeight="true" outlineLevel="0" collapsed="false">
      <c r="A1364" s="74" t="s">
        <v>699</v>
      </c>
      <c r="B1364" s="69" t="s">
        <v>623</v>
      </c>
      <c r="C1364" s="157" t="n">
        <v>81100</v>
      </c>
      <c r="D1364" s="157"/>
      <c r="E1364" s="76" t="n">
        <f aca="false">SUM(C1364:D1364)</f>
        <v>81100</v>
      </c>
      <c r="F1364" s="157" t="n">
        <v>122300</v>
      </c>
      <c r="G1364" s="157"/>
      <c r="H1364" s="76" t="n">
        <f aca="false">SUM(F1364:G1364)</f>
        <v>122300</v>
      </c>
      <c r="I1364" s="157" t="n">
        <v>65100</v>
      </c>
      <c r="J1364" s="157"/>
      <c r="K1364" s="76" t="n">
        <f aca="false">SUM(I1364:J1364)</f>
        <v>65100</v>
      </c>
      <c r="L1364" s="157" t="n">
        <v>65100</v>
      </c>
      <c r="M1364" s="157"/>
      <c r="N1364" s="76" t="n">
        <f aca="false">SUM(L1364:M1364)</f>
        <v>65100</v>
      </c>
      <c r="O1364" s="158" t="n">
        <f aca="false">IF(C1364&lt;&gt;0,IF(L1364&lt;&gt;0,L1364/C1364*100,""),"")</f>
        <v>80.2712700369914</v>
      </c>
      <c r="P1364" s="158" t="n">
        <f aca="false">IF(E1364&lt;&gt;0,IF(N1364&lt;&gt;0,N1364/E1364*100,""),"")</f>
        <v>80.2712700369914</v>
      </c>
      <c r="Q1364" s="158" t="n">
        <f aca="false">IF(F1364&lt;&gt;0,IF(L1364&lt;&gt;0,L1364/F1364*100,""),"")</f>
        <v>53.2297628781684</v>
      </c>
      <c r="R1364" s="158" t="n">
        <f aca="false">IF(H1364&lt;&gt;0,IF(N1364&lt;&gt;0,N1364/H1364*100,""),"")</f>
        <v>53.2297628781684</v>
      </c>
    </row>
    <row r="1365" s="94" customFormat="true" ht="12" hidden="false" customHeight="false" outlineLevel="0" collapsed="false">
      <c r="A1365" s="66" t="s">
        <v>34</v>
      </c>
      <c r="B1365" s="55" t="s">
        <v>35</v>
      </c>
      <c r="C1365" s="146" t="n">
        <v>2500</v>
      </c>
      <c r="D1365" s="146"/>
      <c r="E1365" s="89" t="n">
        <f aca="false">SUM(C1365:D1365)</f>
        <v>2500</v>
      </c>
      <c r="F1365" s="146" t="n">
        <v>2500</v>
      </c>
      <c r="G1365" s="146"/>
      <c r="H1365" s="89" t="n">
        <f aca="false">SUM(F1365:G1365)</f>
        <v>2500</v>
      </c>
      <c r="I1365" s="146" t="n">
        <v>2500</v>
      </c>
      <c r="J1365" s="146"/>
      <c r="K1365" s="89" t="n">
        <f aca="false">SUM(I1365:J1365)</f>
        <v>2500</v>
      </c>
      <c r="L1365" s="146" t="n">
        <v>2500</v>
      </c>
      <c r="M1365" s="146"/>
      <c r="N1365" s="89" t="n">
        <f aca="false">SUM(L1365:M1365)</f>
        <v>2500</v>
      </c>
      <c r="O1365" s="148" t="n">
        <f aca="false">IF(C1365&lt;&gt;0,IF(L1365&lt;&gt;0,L1365/C1365*100,""),"")</f>
        <v>100</v>
      </c>
      <c r="P1365" s="148" t="n">
        <f aca="false">IF(E1365&lt;&gt;0,IF(N1365&lt;&gt;0,N1365/E1365*100,""),"")</f>
        <v>100</v>
      </c>
      <c r="Q1365" s="148" t="n">
        <f aca="false">IF(F1365&lt;&gt;0,IF(L1365&lt;&gt;0,L1365/F1365*100,""),"")</f>
        <v>100</v>
      </c>
      <c r="R1365" s="148" t="n">
        <f aca="false">IF(H1365&lt;&gt;0,IF(N1365&lt;&gt;0,N1365/H1365*100,""),"")</f>
        <v>100</v>
      </c>
    </row>
    <row r="1366" s="94" customFormat="true" ht="12" hidden="false" customHeight="false" outlineLevel="0" collapsed="false">
      <c r="A1366" s="49" t="s">
        <v>743</v>
      </c>
      <c r="B1366" s="36"/>
      <c r="C1366" s="87"/>
      <c r="D1366" s="87"/>
      <c r="E1366" s="50" t="n">
        <f aca="false">SUM(C1366:D1366)</f>
        <v>0</v>
      </c>
      <c r="F1366" s="87" t="n">
        <v>14400</v>
      </c>
      <c r="G1366" s="87"/>
      <c r="H1366" s="50" t="n">
        <f aca="false">SUM(F1366:G1366)</f>
        <v>14400</v>
      </c>
      <c r="I1366" s="87"/>
      <c r="J1366" s="87"/>
      <c r="K1366" s="50" t="n">
        <f aca="false">SUM(I1366:J1366)</f>
        <v>0</v>
      </c>
      <c r="L1366" s="87"/>
      <c r="M1366" s="87"/>
      <c r="N1366" s="50" t="n">
        <f aca="false">SUM(L1366:M1366)</f>
        <v>0</v>
      </c>
      <c r="O1366" s="88" t="str">
        <f aca="false">IF(C1366&lt;&gt;0,IF(L1366&lt;&gt;0,L1366/C1366*100,""),"")</f>
        <v/>
      </c>
      <c r="P1366" s="88" t="str">
        <f aca="false">IF(E1366&lt;&gt;0,IF(N1366&lt;&gt;0,N1366/E1366*100,""),"")</f>
        <v/>
      </c>
      <c r="Q1366" s="88" t="str">
        <f aca="false">IF(F1366&lt;&gt;0,IF(L1366&lt;&gt;0,L1366/F1366*100,""),"")</f>
        <v/>
      </c>
      <c r="R1366" s="88" t="str">
        <f aca="false">IF(H1366&lt;&gt;0,IF(N1366&lt;&gt;0,N1366/H1366*100,""),"")</f>
        <v/>
      </c>
    </row>
    <row r="1367" s="94" customFormat="true" ht="12" hidden="false" customHeight="false" outlineLevel="0" collapsed="false">
      <c r="A1367" s="49" t="s">
        <v>639</v>
      </c>
      <c r="B1367" s="36"/>
      <c r="C1367" s="87"/>
      <c r="D1367" s="87"/>
      <c r="E1367" s="50" t="n">
        <f aca="false">SUM(C1367:D1367)</f>
        <v>0</v>
      </c>
      <c r="F1367" s="87" t="n">
        <v>318000</v>
      </c>
      <c r="G1367" s="87"/>
      <c r="H1367" s="50" t="n">
        <f aca="false">SUM(F1367:G1367)</f>
        <v>318000</v>
      </c>
      <c r="I1367" s="87"/>
      <c r="J1367" s="87"/>
      <c r="K1367" s="50" t="n">
        <f aca="false">SUM(I1367:J1367)</f>
        <v>0</v>
      </c>
      <c r="L1367" s="87"/>
      <c r="M1367" s="87"/>
      <c r="N1367" s="50" t="n">
        <f aca="false">SUM(L1367:M1367)</f>
        <v>0</v>
      </c>
      <c r="O1367" s="88" t="str">
        <f aca="false">IF(C1367&lt;&gt;0,IF(L1367&lt;&gt;0,L1367/C1367*100,""),"")</f>
        <v/>
      </c>
      <c r="P1367" s="88" t="str">
        <f aca="false">IF(E1367&lt;&gt;0,IF(N1367&lt;&gt;0,N1367/E1367*100,""),"")</f>
        <v/>
      </c>
      <c r="Q1367" s="88" t="str">
        <f aca="false">IF(F1367&lt;&gt;0,IF(L1367&lt;&gt;0,L1367/F1367*100,""),"")</f>
        <v/>
      </c>
      <c r="R1367" s="88" t="str">
        <f aca="false">IF(H1367&lt;&gt;0,IF(N1367&lt;&gt;0,N1367/H1367*100,""),"")</f>
        <v/>
      </c>
    </row>
    <row r="1368" s="31" customFormat="true" ht="12" hidden="false" customHeight="true" outlineLevel="0" collapsed="false">
      <c r="A1368" s="49" t="s">
        <v>732</v>
      </c>
      <c r="B1368" s="36"/>
      <c r="C1368" s="50"/>
      <c r="D1368" s="50"/>
      <c r="E1368" s="50" t="n">
        <f aca="false">SUM(C1368:D1368)</f>
        <v>0</v>
      </c>
      <c r="F1368" s="50" t="n">
        <v>83058</v>
      </c>
      <c r="G1368" s="50"/>
      <c r="H1368" s="50" t="n">
        <f aca="false">SUM(F1368:G1368)</f>
        <v>83058</v>
      </c>
      <c r="I1368" s="50"/>
      <c r="J1368" s="50"/>
      <c r="K1368" s="50" t="n">
        <f aca="false">SUM(I1368:J1368)</f>
        <v>0</v>
      </c>
      <c r="L1368" s="50"/>
      <c r="M1368" s="50"/>
      <c r="N1368" s="50" t="n">
        <f aca="false">SUM(L1368:M1368)</f>
        <v>0</v>
      </c>
      <c r="O1368" s="51" t="str">
        <f aca="false">IF(C1368&lt;&gt;0,IF(L1368&lt;&gt;0,L1368/C1368*100,""),"")</f>
        <v/>
      </c>
      <c r="P1368" s="51" t="str">
        <f aca="false">IF(E1368&lt;&gt;0,IF(N1368&lt;&gt;0,N1368/E1368*100,""),"")</f>
        <v/>
      </c>
      <c r="Q1368" s="51" t="str">
        <f aca="false">IF(F1368&lt;&gt;0,IF(L1368&lt;&gt;0,L1368/F1368*100,""),"")</f>
        <v/>
      </c>
      <c r="R1368" s="51" t="str">
        <f aca="false">IF(H1368&lt;&gt;0,IF(N1368&lt;&gt;0,N1368/H1368*100,""),"")</f>
        <v/>
      </c>
    </row>
    <row r="1369" s="31" customFormat="true" ht="4.5" hidden="false" customHeight="true" outlineLevel="0" collapsed="false">
      <c r="A1369" s="49"/>
      <c r="B1369" s="36"/>
      <c r="C1369" s="50"/>
      <c r="D1369" s="50"/>
      <c r="E1369" s="50" t="n">
        <f aca="false">SUM(C1369:D1369)</f>
        <v>0</v>
      </c>
      <c r="F1369" s="50"/>
      <c r="G1369" s="50"/>
      <c r="H1369" s="50" t="n">
        <f aca="false">SUM(F1369:G1369)</f>
        <v>0</v>
      </c>
      <c r="I1369" s="50"/>
      <c r="J1369" s="50"/>
      <c r="K1369" s="50" t="n">
        <f aca="false">SUM(I1369:J1369)</f>
        <v>0</v>
      </c>
      <c r="L1369" s="50"/>
      <c r="M1369" s="50"/>
      <c r="N1369" s="50" t="n">
        <f aca="false">SUM(L1369:M1369)</f>
        <v>0</v>
      </c>
      <c r="O1369" s="51" t="str">
        <f aca="false">IF(C1369&lt;&gt;0,IF(L1369&lt;&gt;0,L1369/C1369*100,""),"")</f>
        <v/>
      </c>
      <c r="P1369" s="51" t="str">
        <f aca="false">IF(E1369&lt;&gt;0,IF(N1369&lt;&gt;0,N1369/E1369*100,""),"")</f>
        <v/>
      </c>
      <c r="Q1369" s="51" t="str">
        <f aca="false">IF(F1369&lt;&gt;0,IF(L1369&lt;&gt;0,L1369/F1369*100,""),"")</f>
        <v/>
      </c>
      <c r="R1369" s="51" t="str">
        <f aca="false">IF(H1369&lt;&gt;0,IF(N1369&lt;&gt;0,N1369/H1369*100,""),"")</f>
        <v/>
      </c>
    </row>
    <row r="1370" s="94" customFormat="true" ht="25.5" hidden="false" customHeight="false" outlineLevel="0" collapsed="false">
      <c r="A1370" s="43" t="s">
        <v>744</v>
      </c>
      <c r="B1370" s="44"/>
      <c r="C1370" s="214" t="n">
        <f aca="false">SUM(C1371:C1376)</f>
        <v>3340150</v>
      </c>
      <c r="D1370" s="214" t="n">
        <f aca="false">SUM(D1371:D1376)</f>
        <v>0</v>
      </c>
      <c r="E1370" s="214" t="n">
        <f aca="false">SUM(C1370:D1370)</f>
        <v>3340150</v>
      </c>
      <c r="F1370" s="214" t="n">
        <f aca="false">SUM(F1371:F1376)</f>
        <v>3481261</v>
      </c>
      <c r="G1370" s="214" t="n">
        <f aca="false">SUM(G1371:G1376)</f>
        <v>0</v>
      </c>
      <c r="H1370" s="214" t="n">
        <f aca="false">SUM(F1370:G1370)</f>
        <v>3481261</v>
      </c>
      <c r="I1370" s="214" t="n">
        <f aca="false">SUM(I1371:I1376)</f>
        <v>3264870</v>
      </c>
      <c r="J1370" s="214" t="n">
        <f aca="false">SUM(J1371:J1376)</f>
        <v>0</v>
      </c>
      <c r="K1370" s="214" t="n">
        <f aca="false">SUM(I1370:J1370)</f>
        <v>3264870</v>
      </c>
      <c r="L1370" s="214" t="n">
        <f aca="false">SUM(L1371:L1376)</f>
        <v>3264870</v>
      </c>
      <c r="M1370" s="214" t="n">
        <f aca="false">SUM(M1371:M1376)</f>
        <v>0</v>
      </c>
      <c r="N1370" s="214" t="n">
        <f aca="false">SUM(L1370:M1370)</f>
        <v>3264870</v>
      </c>
      <c r="O1370" s="215" t="n">
        <f aca="false">IF(C1370&lt;&gt;0,IF(L1370&lt;&gt;0,L1370/C1370*100,""),"")</f>
        <v>97.7462090025897</v>
      </c>
      <c r="P1370" s="215" t="n">
        <f aca="false">IF(E1370&lt;&gt;0,IF(N1370&lt;&gt;0,N1370/E1370*100,""),"")</f>
        <v>97.7462090025897</v>
      </c>
      <c r="Q1370" s="215" t="n">
        <f aca="false">IF(F1370&lt;&gt;0,IF(L1370&lt;&gt;0,L1370/F1370*100,""),"")</f>
        <v>93.7841201794407</v>
      </c>
      <c r="R1370" s="215" t="n">
        <f aca="false">IF(H1370&lt;&gt;0,IF(N1370&lt;&gt;0,N1370/H1370*100,""),"")</f>
        <v>93.7841201794407</v>
      </c>
    </row>
    <row r="1371" s="94" customFormat="true" ht="12.75" hidden="false" customHeight="true" outlineLevel="0" collapsed="false">
      <c r="A1371" s="49" t="s">
        <v>636</v>
      </c>
      <c r="B1371" s="55" t="s">
        <v>588</v>
      </c>
      <c r="C1371" s="216" t="n">
        <v>3066400</v>
      </c>
      <c r="D1371" s="216"/>
      <c r="E1371" s="50" t="n">
        <f aca="false">SUM(C1371:D1371)</f>
        <v>3066400</v>
      </c>
      <c r="F1371" s="216" t="n">
        <v>3113600</v>
      </c>
      <c r="G1371" s="216"/>
      <c r="H1371" s="50" t="n">
        <f aca="false">SUM(F1371:G1371)</f>
        <v>3113600</v>
      </c>
      <c r="I1371" s="216" t="n">
        <v>3237700</v>
      </c>
      <c r="J1371" s="216"/>
      <c r="K1371" s="50" t="n">
        <f aca="false">SUM(I1371:J1371)</f>
        <v>3237700</v>
      </c>
      <c r="L1371" s="216" t="n">
        <v>3237700</v>
      </c>
      <c r="M1371" s="216"/>
      <c r="N1371" s="50" t="n">
        <f aca="false">SUM(L1371:M1371)</f>
        <v>3237700</v>
      </c>
      <c r="O1371" s="217" t="n">
        <f aca="false">IF(C1371&lt;&gt;0,IF(L1371&lt;&gt;0,L1371/C1371*100,""),"")</f>
        <v>105.586355335247</v>
      </c>
      <c r="P1371" s="217" t="n">
        <f aca="false">IF(E1371&lt;&gt;0,IF(N1371&lt;&gt;0,N1371/E1371*100,""),"")</f>
        <v>105.586355335247</v>
      </c>
      <c r="Q1371" s="217" t="n">
        <f aca="false">IF(F1371&lt;&gt;0,IF(L1371&lt;&gt;0,L1371/F1371*100,""),"")</f>
        <v>103.985739979445</v>
      </c>
      <c r="R1371" s="217" t="n">
        <f aca="false">IF(H1371&lt;&gt;0,IF(N1371&lt;&gt;0,N1371/H1371*100,""),"")</f>
        <v>103.985739979445</v>
      </c>
    </row>
    <row r="1372" s="94" customFormat="true" ht="12.75" hidden="false" customHeight="true" outlineLevel="0" collapsed="false">
      <c r="A1372" s="49" t="s">
        <v>664</v>
      </c>
      <c r="B1372" s="36" t="s">
        <v>611</v>
      </c>
      <c r="C1372" s="87"/>
      <c r="D1372" s="87"/>
      <c r="E1372" s="50" t="n">
        <f aca="false">SUM(C1372:D1372)</f>
        <v>0</v>
      </c>
      <c r="F1372" s="87" t="n">
        <v>1670</v>
      </c>
      <c r="G1372" s="87"/>
      <c r="H1372" s="50" t="n">
        <f aca="false">SUM(F1372:G1372)</f>
        <v>1670</v>
      </c>
      <c r="I1372" s="87" t="n">
        <v>1670</v>
      </c>
      <c r="J1372" s="87"/>
      <c r="K1372" s="50" t="n">
        <f aca="false">SUM(I1372:J1372)</f>
        <v>1670</v>
      </c>
      <c r="L1372" s="87" t="n">
        <v>1670</v>
      </c>
      <c r="M1372" s="87"/>
      <c r="N1372" s="50" t="n">
        <f aca="false">SUM(L1372:M1372)</f>
        <v>1670</v>
      </c>
      <c r="O1372" s="88" t="str">
        <f aca="false">IF(C1372&lt;&gt;0,IF(L1372&lt;&gt;0,L1372/C1372*100,""),"")</f>
        <v/>
      </c>
      <c r="P1372" s="88" t="str">
        <f aca="false">IF(E1372&lt;&gt;0,IF(N1372&lt;&gt;0,N1372/E1372*100,""),"")</f>
        <v/>
      </c>
      <c r="Q1372" s="88" t="n">
        <f aca="false">IF(F1372&lt;&gt;0,IF(L1372&lt;&gt;0,L1372/F1372*100,""),"")</f>
        <v>100</v>
      </c>
      <c r="R1372" s="88" t="n">
        <f aca="false">IF(H1372&lt;&gt;0,IF(N1372&lt;&gt;0,N1372/H1372*100,""),"")</f>
        <v>100</v>
      </c>
    </row>
    <row r="1373" s="94" customFormat="true" ht="12.75" hidden="false" customHeight="true" outlineLevel="0" collapsed="false">
      <c r="A1373" s="49" t="s">
        <v>714</v>
      </c>
      <c r="B1373" s="36" t="s">
        <v>615</v>
      </c>
      <c r="C1373" s="216" t="n">
        <v>23000</v>
      </c>
      <c r="D1373" s="216"/>
      <c r="E1373" s="50" t="n">
        <f aca="false">SUM(C1373:D1373)</f>
        <v>23000</v>
      </c>
      <c r="F1373" s="216" t="n">
        <v>34741</v>
      </c>
      <c r="G1373" s="216"/>
      <c r="H1373" s="50" t="n">
        <f aca="false">SUM(F1373:G1373)</f>
        <v>34741</v>
      </c>
      <c r="I1373" s="216" t="n">
        <v>23000</v>
      </c>
      <c r="J1373" s="216"/>
      <c r="K1373" s="50" t="n">
        <f aca="false">SUM(I1373:J1373)</f>
        <v>23000</v>
      </c>
      <c r="L1373" s="216" t="n">
        <v>23000</v>
      </c>
      <c r="M1373" s="216"/>
      <c r="N1373" s="50" t="n">
        <f aca="false">SUM(L1373:M1373)</f>
        <v>23000</v>
      </c>
      <c r="O1373" s="217" t="n">
        <f aca="false">IF(C1373&lt;&gt;0,IF(L1373&lt;&gt;0,L1373/C1373*100,""),"")</f>
        <v>100</v>
      </c>
      <c r="P1373" s="217" t="n">
        <f aca="false">IF(E1373&lt;&gt;0,IF(N1373&lt;&gt;0,N1373/E1373*100,""),"")</f>
        <v>100</v>
      </c>
      <c r="Q1373" s="217" t="n">
        <f aca="false">IF(F1373&lt;&gt;0,IF(L1373&lt;&gt;0,L1373/F1373*100,""),"")</f>
        <v>66.2041967703866</v>
      </c>
      <c r="R1373" s="217" t="n">
        <f aca="false">IF(H1373&lt;&gt;0,IF(N1373&lt;&gt;0,N1373/H1373*100,""),"")</f>
        <v>66.2041967703866</v>
      </c>
    </row>
    <row r="1374" s="31" customFormat="true" ht="12" hidden="false" customHeight="false" outlineLevel="0" collapsed="false">
      <c r="A1374" s="49" t="s">
        <v>34</v>
      </c>
      <c r="B1374" s="36" t="s">
        <v>35</v>
      </c>
      <c r="C1374" s="50" t="n">
        <v>750</v>
      </c>
      <c r="D1374" s="50"/>
      <c r="E1374" s="50" t="n">
        <f aca="false">SUM(C1374:D1374)</f>
        <v>750</v>
      </c>
      <c r="F1374" s="50" t="n">
        <v>750</v>
      </c>
      <c r="G1374" s="50"/>
      <c r="H1374" s="50" t="n">
        <f aca="false">SUM(F1374:G1374)</f>
        <v>750</v>
      </c>
      <c r="I1374" s="50" t="n">
        <v>2500</v>
      </c>
      <c r="J1374" s="50"/>
      <c r="K1374" s="50" t="n">
        <f aca="false">SUM(I1374:J1374)</f>
        <v>2500</v>
      </c>
      <c r="L1374" s="50" t="n">
        <v>2500</v>
      </c>
      <c r="M1374" s="50"/>
      <c r="N1374" s="50" t="n">
        <f aca="false">SUM(L1374:M1374)</f>
        <v>2500</v>
      </c>
      <c r="O1374" s="51" t="n">
        <f aca="false">IF(C1374&lt;&gt;0,IF(L1374&lt;&gt;0,L1374/C1374*100,""),"")</f>
        <v>333.333333333333</v>
      </c>
      <c r="P1374" s="51" t="n">
        <f aca="false">IF(E1374&lt;&gt;0,IF(N1374&lt;&gt;0,N1374/E1374*100,""),"")</f>
        <v>333.333333333333</v>
      </c>
      <c r="Q1374" s="51" t="n">
        <f aca="false">IF(F1374&lt;&gt;0,IF(L1374&lt;&gt;0,L1374/F1374*100,""),"")</f>
        <v>333.333333333333</v>
      </c>
      <c r="R1374" s="51" t="n">
        <f aca="false">IF(H1374&lt;&gt;0,IF(N1374&lt;&gt;0,N1374/H1374*100,""),"")</f>
        <v>333.333333333333</v>
      </c>
    </row>
    <row r="1375" s="31" customFormat="true" ht="12.75" hidden="false" customHeight="true" outlineLevel="0" collapsed="false">
      <c r="A1375" s="49" t="s">
        <v>639</v>
      </c>
      <c r="B1375" s="36"/>
      <c r="C1375" s="50"/>
      <c r="D1375" s="50"/>
      <c r="E1375" s="50" t="n">
        <f aca="false">SUM(C1375:D1375)</f>
        <v>0</v>
      </c>
      <c r="F1375" s="50" t="n">
        <v>80500</v>
      </c>
      <c r="G1375" s="50"/>
      <c r="H1375" s="50" t="n">
        <f aca="false">SUM(F1375:G1375)</f>
        <v>80500</v>
      </c>
      <c r="I1375" s="50"/>
      <c r="J1375" s="50"/>
      <c r="K1375" s="50" t="n">
        <f aca="false">SUM(I1375:J1375)</f>
        <v>0</v>
      </c>
      <c r="L1375" s="50"/>
      <c r="M1375" s="50"/>
      <c r="N1375" s="50" t="n">
        <f aca="false">SUM(L1375:M1375)</f>
        <v>0</v>
      </c>
      <c r="O1375" s="51" t="str">
        <f aca="false">IF(C1375&lt;&gt;0,IF(L1375&lt;&gt;0,L1375/C1375*100,""),"")</f>
        <v/>
      </c>
      <c r="P1375" s="51" t="str">
        <f aca="false">IF(E1375&lt;&gt;0,IF(N1375&lt;&gt;0,N1375/E1375*100,""),"")</f>
        <v/>
      </c>
      <c r="Q1375" s="51" t="str">
        <f aca="false">IF(F1375&lt;&gt;0,IF(L1375&lt;&gt;0,L1375/F1375*100,""),"")</f>
        <v/>
      </c>
      <c r="R1375" s="51" t="str">
        <f aca="false">IF(H1375&lt;&gt;0,IF(N1375&lt;&gt;0,N1375/H1375*100,""),"")</f>
        <v/>
      </c>
    </row>
    <row r="1376" s="31" customFormat="true" ht="13.5" hidden="false" customHeight="true" outlineLevel="0" collapsed="false">
      <c r="A1376" s="49" t="s">
        <v>665</v>
      </c>
      <c r="B1376" s="36"/>
      <c r="C1376" s="50" t="n">
        <v>250000</v>
      </c>
      <c r="D1376" s="50"/>
      <c r="E1376" s="50" t="n">
        <f aca="false">SUM(C1376:D1376)</f>
        <v>250000</v>
      </c>
      <c r="F1376" s="50" t="n">
        <v>250000</v>
      </c>
      <c r="G1376" s="50"/>
      <c r="H1376" s="50" t="n">
        <f aca="false">SUM(F1376:G1376)</f>
        <v>250000</v>
      </c>
      <c r="I1376" s="50"/>
      <c r="J1376" s="50"/>
      <c r="K1376" s="50" t="n">
        <f aca="false">SUM(I1376:J1376)</f>
        <v>0</v>
      </c>
      <c r="L1376" s="50"/>
      <c r="M1376" s="50"/>
      <c r="N1376" s="50" t="n">
        <f aca="false">SUM(L1376:M1376)</f>
        <v>0</v>
      </c>
      <c r="O1376" s="51" t="str">
        <f aca="false">IF(C1376&lt;&gt;0,IF(L1376&lt;&gt;0,L1376/C1376*100,""),"")</f>
        <v/>
      </c>
      <c r="P1376" s="51" t="str">
        <f aca="false">IF(E1376&lt;&gt;0,IF(N1376&lt;&gt;0,N1376/E1376*100,""),"")</f>
        <v/>
      </c>
      <c r="Q1376" s="51" t="str">
        <f aca="false">IF(F1376&lt;&gt;0,IF(L1376&lt;&gt;0,L1376/F1376*100,""),"")</f>
        <v/>
      </c>
      <c r="R1376" s="51" t="str">
        <f aca="false">IF(H1376&lt;&gt;0,IF(N1376&lt;&gt;0,N1376/H1376*100,""),"")</f>
        <v/>
      </c>
    </row>
    <row r="1377" s="31" customFormat="true" ht="5.25" hidden="false" customHeight="true" outlineLevel="0" collapsed="false">
      <c r="A1377" s="49"/>
      <c r="B1377" s="36"/>
      <c r="C1377" s="50"/>
      <c r="D1377" s="50"/>
      <c r="E1377" s="50"/>
      <c r="F1377" s="50"/>
      <c r="G1377" s="50"/>
      <c r="H1377" s="50"/>
      <c r="I1377" s="50"/>
      <c r="J1377" s="50"/>
      <c r="K1377" s="50"/>
      <c r="L1377" s="50"/>
      <c r="M1377" s="50"/>
      <c r="N1377" s="50"/>
      <c r="O1377" s="51" t="str">
        <f aca="false">IF(C1377&lt;&gt;0,IF(L1377&lt;&gt;0,L1377/C1377*100,""),"")</f>
        <v/>
      </c>
      <c r="P1377" s="51" t="str">
        <f aca="false">IF(E1377&lt;&gt;0,IF(N1377&lt;&gt;0,N1377/E1377*100,""),"")</f>
        <v/>
      </c>
      <c r="Q1377" s="51" t="str">
        <f aca="false">IF(F1377&lt;&gt;0,IF(L1377&lt;&gt;0,L1377/F1377*100,""),"")</f>
        <v/>
      </c>
      <c r="R1377" s="51" t="str">
        <f aca="false">IF(H1377&lt;&gt;0,IF(N1377&lt;&gt;0,N1377/H1377*100,""),"")</f>
        <v/>
      </c>
    </row>
    <row r="1378" s="94" customFormat="true" ht="13.5" hidden="false" customHeight="true" outlineLevel="0" collapsed="false">
      <c r="A1378" s="43" t="s">
        <v>745</v>
      </c>
      <c r="B1378" s="44"/>
      <c r="C1378" s="200" t="n">
        <f aca="false">SUM(C1379:C1385)</f>
        <v>5789651</v>
      </c>
      <c r="D1378" s="200" t="n">
        <f aca="false">SUM(D1379:D1385)</f>
        <v>0</v>
      </c>
      <c r="E1378" s="200" t="n">
        <f aca="false">SUM(C1378:D1378)</f>
        <v>5789651</v>
      </c>
      <c r="F1378" s="200" t="n">
        <f aca="false">SUM(F1379:F1385)</f>
        <v>6016942</v>
      </c>
      <c r="G1378" s="200" t="n">
        <f aca="false">SUM(G1379:G1385)</f>
        <v>0</v>
      </c>
      <c r="H1378" s="200" t="n">
        <f aca="false">SUM(F1378:G1378)</f>
        <v>6016942</v>
      </c>
      <c r="I1378" s="200" t="n">
        <f aca="false">SUM(I1379:I1385)</f>
        <v>5699110</v>
      </c>
      <c r="J1378" s="200" t="n">
        <f aca="false">SUM(J1379:J1385)</f>
        <v>0</v>
      </c>
      <c r="K1378" s="200" t="n">
        <f aca="false">SUM(I1378:J1378)</f>
        <v>5699110</v>
      </c>
      <c r="L1378" s="200" t="n">
        <f aca="false">SUM(L1379:L1385)</f>
        <v>5699110</v>
      </c>
      <c r="M1378" s="200" t="n">
        <f aca="false">SUM(M1379:M1385)</f>
        <v>0</v>
      </c>
      <c r="N1378" s="200" t="n">
        <f aca="false">SUM(L1378:M1378)</f>
        <v>5699110</v>
      </c>
      <c r="O1378" s="201" t="n">
        <f aca="false">IF(C1378&lt;&gt;0,IF(L1378&lt;&gt;0,L1378/C1378*100,""),"")</f>
        <v>98.4361578962186</v>
      </c>
      <c r="P1378" s="201" t="n">
        <f aca="false">IF(E1378&lt;&gt;0,IF(N1378&lt;&gt;0,N1378/E1378*100,""),"")</f>
        <v>98.4361578962186</v>
      </c>
      <c r="Q1378" s="201" t="n">
        <f aca="false">IF(F1378&lt;&gt;0,IF(L1378&lt;&gt;0,L1378/F1378*100,""),"")</f>
        <v>94.717715410918</v>
      </c>
      <c r="R1378" s="201" t="n">
        <f aca="false">IF(H1378&lt;&gt;0,IF(N1378&lt;&gt;0,N1378/H1378*100,""),"")</f>
        <v>94.717715410918</v>
      </c>
    </row>
    <row r="1379" s="94" customFormat="true" ht="12" hidden="false" customHeight="false" outlineLevel="0" collapsed="false">
      <c r="A1379" s="49" t="s">
        <v>636</v>
      </c>
      <c r="B1379" s="55" t="s">
        <v>588</v>
      </c>
      <c r="C1379" s="202" t="n">
        <v>5042700</v>
      </c>
      <c r="D1379" s="202"/>
      <c r="E1379" s="50" t="n">
        <f aca="false">SUM(C1379:D1379)</f>
        <v>5042700</v>
      </c>
      <c r="F1379" s="202" t="n">
        <v>5227500</v>
      </c>
      <c r="G1379" s="202"/>
      <c r="H1379" s="50" t="n">
        <f aca="false">SUM(F1379:G1379)</f>
        <v>5227500</v>
      </c>
      <c r="I1379" s="202" t="n">
        <v>5291590</v>
      </c>
      <c r="J1379" s="202"/>
      <c r="K1379" s="50" t="n">
        <f aca="false">SUM(I1379:J1379)</f>
        <v>5291590</v>
      </c>
      <c r="L1379" s="202" t="n">
        <v>5291590</v>
      </c>
      <c r="M1379" s="202"/>
      <c r="N1379" s="50" t="n">
        <f aca="false">SUM(L1379:M1379)</f>
        <v>5291590</v>
      </c>
      <c r="O1379" s="204" t="n">
        <f aca="false">IF(C1379&lt;&gt;0,IF(L1379&lt;&gt;0,L1379/C1379*100,""),"")</f>
        <v>104.935649552819</v>
      </c>
      <c r="P1379" s="204" t="n">
        <f aca="false">IF(E1379&lt;&gt;0,IF(N1379&lt;&gt;0,N1379/E1379*100,""),"")</f>
        <v>104.935649552819</v>
      </c>
      <c r="Q1379" s="204" t="n">
        <f aca="false">IF(F1379&lt;&gt;0,IF(L1379&lt;&gt;0,L1379/F1379*100,""),"")</f>
        <v>101.226016260163</v>
      </c>
      <c r="R1379" s="204" t="n">
        <f aca="false">IF(H1379&lt;&gt;0,IF(N1379&lt;&gt;0,N1379/H1379*100,""),"")</f>
        <v>101.226016260163</v>
      </c>
    </row>
    <row r="1380" s="94" customFormat="true" ht="12" hidden="false" customHeight="false" outlineLevel="0" collapsed="false">
      <c r="A1380" s="49" t="s">
        <v>706</v>
      </c>
      <c r="B1380" s="36" t="s">
        <v>613</v>
      </c>
      <c r="C1380" s="202" t="n">
        <v>16700</v>
      </c>
      <c r="D1380" s="202"/>
      <c r="E1380" s="50" t="n">
        <f aca="false">SUM(C1380:D1380)</f>
        <v>16700</v>
      </c>
      <c r="F1380" s="202" t="n">
        <v>31156</v>
      </c>
      <c r="G1380" s="202"/>
      <c r="H1380" s="50" t="n">
        <f aca="false">SUM(F1380:G1380)</f>
        <v>31156</v>
      </c>
      <c r="I1380" s="202" t="n">
        <v>16660</v>
      </c>
      <c r="J1380" s="202"/>
      <c r="K1380" s="50" t="n">
        <f aca="false">SUM(I1380:J1380)</f>
        <v>16660</v>
      </c>
      <c r="L1380" s="202" t="n">
        <v>16660</v>
      </c>
      <c r="M1380" s="202"/>
      <c r="N1380" s="50" t="n">
        <f aca="false">SUM(L1380:M1380)</f>
        <v>16660</v>
      </c>
      <c r="O1380" s="204" t="n">
        <f aca="false">IF(C1380&lt;&gt;0,IF(L1380&lt;&gt;0,L1380/C1380*100,""),"")</f>
        <v>99.7604790419162</v>
      </c>
      <c r="P1380" s="204" t="n">
        <f aca="false">IF(E1380&lt;&gt;0,IF(N1380&lt;&gt;0,N1380/E1380*100,""),"")</f>
        <v>99.7604790419162</v>
      </c>
      <c r="Q1380" s="204" t="n">
        <f aca="false">IF(F1380&lt;&gt;0,IF(L1380&lt;&gt;0,L1380/F1380*100,""),"")</f>
        <v>53.4728463217358</v>
      </c>
      <c r="R1380" s="204" t="n">
        <f aca="false">IF(H1380&lt;&gt;0,IF(N1380&lt;&gt;0,N1380/H1380*100,""),"")</f>
        <v>53.4728463217358</v>
      </c>
    </row>
    <row r="1381" s="94" customFormat="true" ht="24" hidden="false" customHeight="false" outlineLevel="0" collapsed="false">
      <c r="A1381" s="49" t="s">
        <v>746</v>
      </c>
      <c r="B1381" s="36" t="s">
        <v>621</v>
      </c>
      <c r="C1381" s="202" t="n">
        <v>27751</v>
      </c>
      <c r="D1381" s="202"/>
      <c r="E1381" s="50" t="n">
        <f aca="false">SUM(C1381:D1381)</f>
        <v>27751</v>
      </c>
      <c r="F1381" s="202" t="n">
        <v>44936</v>
      </c>
      <c r="G1381" s="202"/>
      <c r="H1381" s="50" t="n">
        <f aca="false">SUM(F1381:G1381)</f>
        <v>44936</v>
      </c>
      <c r="I1381" s="202" t="n">
        <v>22760</v>
      </c>
      <c r="J1381" s="202"/>
      <c r="K1381" s="50" t="n">
        <f aca="false">SUM(I1381:J1381)</f>
        <v>22760</v>
      </c>
      <c r="L1381" s="202" t="n">
        <v>22760</v>
      </c>
      <c r="M1381" s="202"/>
      <c r="N1381" s="50" t="n">
        <f aca="false">SUM(L1381:M1381)</f>
        <v>22760</v>
      </c>
      <c r="O1381" s="204" t="n">
        <f aca="false">IF(C1381&lt;&gt;0,IF(L1381&lt;&gt;0,L1381/C1381*100,""),"")</f>
        <v>82.0150625202695</v>
      </c>
      <c r="P1381" s="204" t="n">
        <f aca="false">IF(E1381&lt;&gt;0,IF(N1381&lt;&gt;0,N1381/E1381*100,""),"")</f>
        <v>82.0150625202695</v>
      </c>
      <c r="Q1381" s="204" t="n">
        <f aca="false">IF(F1381&lt;&gt;0,IF(L1381&lt;&gt;0,L1381/F1381*100,""),"")</f>
        <v>50.6498130674737</v>
      </c>
      <c r="R1381" s="204" t="n">
        <f aca="false">IF(H1381&lt;&gt;0,IF(N1381&lt;&gt;0,N1381/H1381*100,""),"")</f>
        <v>50.6498130674737</v>
      </c>
    </row>
    <row r="1382" s="94" customFormat="true" ht="12" hidden="false" customHeight="false" outlineLevel="0" collapsed="false">
      <c r="A1382" s="49" t="s">
        <v>643</v>
      </c>
      <c r="B1382" s="36" t="s">
        <v>609</v>
      </c>
      <c r="C1382" s="202" t="n">
        <v>450700</v>
      </c>
      <c r="D1382" s="202"/>
      <c r="E1382" s="50" t="n">
        <f aca="false">SUM(C1382:D1382)</f>
        <v>450700</v>
      </c>
      <c r="F1382" s="202" t="n">
        <v>454550</v>
      </c>
      <c r="G1382" s="202"/>
      <c r="H1382" s="50" t="n">
        <f aca="false">SUM(F1382:G1382)</f>
        <v>454550</v>
      </c>
      <c r="I1382" s="202" t="n">
        <v>364500</v>
      </c>
      <c r="J1382" s="202"/>
      <c r="K1382" s="50" t="n">
        <f aca="false">SUM(I1382:J1382)</f>
        <v>364500</v>
      </c>
      <c r="L1382" s="202" t="n">
        <v>364500</v>
      </c>
      <c r="M1382" s="202"/>
      <c r="N1382" s="50" t="n">
        <f aca="false">SUM(L1382:M1382)</f>
        <v>364500</v>
      </c>
      <c r="O1382" s="204" t="n">
        <f aca="false">IF(C1382&lt;&gt;0,IF(L1382&lt;&gt;0,L1382/C1382*100,""),"")</f>
        <v>80.8741956955847</v>
      </c>
      <c r="P1382" s="204" t="n">
        <f aca="false">IF(E1382&lt;&gt;0,IF(N1382&lt;&gt;0,N1382/E1382*100,""),"")</f>
        <v>80.8741956955847</v>
      </c>
      <c r="Q1382" s="204" t="n">
        <f aca="false">IF(F1382&lt;&gt;0,IF(L1382&lt;&gt;0,L1382/F1382*100,""),"")</f>
        <v>80.1891981080189</v>
      </c>
      <c r="R1382" s="204" t="n">
        <f aca="false">IF(H1382&lt;&gt;0,IF(N1382&lt;&gt;0,N1382/H1382*100,""),"")</f>
        <v>80.1891981080189</v>
      </c>
    </row>
    <row r="1383" s="94" customFormat="true" ht="12" hidden="false" customHeight="false" outlineLevel="0" collapsed="false">
      <c r="A1383" s="49" t="s">
        <v>637</v>
      </c>
      <c r="B1383" s="36" t="s">
        <v>625</v>
      </c>
      <c r="C1383" s="202" t="n">
        <v>1800</v>
      </c>
      <c r="D1383" s="202"/>
      <c r="E1383" s="50" t="n">
        <f aca="false">SUM(C1383:D1383)</f>
        <v>1800</v>
      </c>
      <c r="F1383" s="202" t="n">
        <v>1800</v>
      </c>
      <c r="G1383" s="202"/>
      <c r="H1383" s="50" t="n">
        <f aca="false">SUM(F1383:G1383)</f>
        <v>1800</v>
      </c>
      <c r="I1383" s="202" t="n">
        <v>3600</v>
      </c>
      <c r="J1383" s="202"/>
      <c r="K1383" s="50" t="n">
        <f aca="false">SUM(I1383:J1383)</f>
        <v>3600</v>
      </c>
      <c r="L1383" s="202" t="n">
        <v>3600</v>
      </c>
      <c r="M1383" s="202"/>
      <c r="N1383" s="50" t="n">
        <f aca="false">SUM(L1383:M1383)</f>
        <v>3600</v>
      </c>
      <c r="O1383" s="204" t="n">
        <f aca="false">IF(C1383&lt;&gt;0,IF(L1383&lt;&gt;0,L1383/C1383*100,""),"")</f>
        <v>200</v>
      </c>
      <c r="P1383" s="204" t="n">
        <f aca="false">IF(E1383&lt;&gt;0,IF(N1383&lt;&gt;0,N1383/E1383*100,""),"")</f>
        <v>200</v>
      </c>
      <c r="Q1383" s="204" t="n">
        <f aca="false">IF(F1383&lt;&gt;0,IF(L1383&lt;&gt;0,L1383/F1383*100,""),"")</f>
        <v>200</v>
      </c>
      <c r="R1383" s="204" t="n">
        <f aca="false">IF(H1383&lt;&gt;0,IF(N1383&lt;&gt;0,N1383/H1383*100,""),"")</f>
        <v>200</v>
      </c>
    </row>
    <row r="1384" s="31" customFormat="true" ht="12.75" hidden="false" customHeight="true" outlineLevel="0" collapsed="false">
      <c r="A1384" s="49" t="s">
        <v>639</v>
      </c>
      <c r="B1384" s="36"/>
      <c r="C1384" s="50"/>
      <c r="D1384" s="50"/>
      <c r="E1384" s="50" t="n">
        <f aca="false">SUM(C1384:D1384)</f>
        <v>0</v>
      </c>
      <c r="F1384" s="50" t="n">
        <v>7000</v>
      </c>
      <c r="G1384" s="50"/>
      <c r="H1384" s="50" t="n">
        <f aca="false">SUM(F1384:G1384)</f>
        <v>7000</v>
      </c>
      <c r="I1384" s="50"/>
      <c r="J1384" s="50"/>
      <c r="K1384" s="50" t="n">
        <f aca="false">SUM(I1384:J1384)</f>
        <v>0</v>
      </c>
      <c r="L1384" s="50"/>
      <c r="M1384" s="50"/>
      <c r="N1384" s="50" t="n">
        <f aca="false">SUM(L1384:M1384)</f>
        <v>0</v>
      </c>
      <c r="O1384" s="51" t="str">
        <f aca="false">IF(C1384&lt;&gt;0,IF(L1384&lt;&gt;0,L1384/C1384*100,""),"")</f>
        <v/>
      </c>
      <c r="P1384" s="51" t="str">
        <f aca="false">IF(E1384&lt;&gt;0,IF(N1384&lt;&gt;0,N1384/E1384*100,""),"")</f>
        <v/>
      </c>
      <c r="Q1384" s="51" t="str">
        <f aca="false">IF(F1384&lt;&gt;0,IF(L1384&lt;&gt;0,L1384/F1384*100,""),"")</f>
        <v/>
      </c>
      <c r="R1384" s="51" t="str">
        <f aca="false">IF(H1384&lt;&gt;0,IF(N1384&lt;&gt;0,N1384/H1384*100,""),"")</f>
        <v/>
      </c>
    </row>
    <row r="1385" s="94" customFormat="true" ht="12" hidden="false" customHeight="false" outlineLevel="0" collapsed="false">
      <c r="A1385" s="49" t="s">
        <v>665</v>
      </c>
      <c r="B1385" s="36"/>
      <c r="C1385" s="202" t="n">
        <v>250000</v>
      </c>
      <c r="D1385" s="202"/>
      <c r="E1385" s="50" t="n">
        <f aca="false">SUM(C1385:D1385)</f>
        <v>250000</v>
      </c>
      <c r="F1385" s="202" t="n">
        <v>250000</v>
      </c>
      <c r="G1385" s="202"/>
      <c r="H1385" s="50" t="n">
        <f aca="false">SUM(F1385:G1385)</f>
        <v>250000</v>
      </c>
      <c r="I1385" s="202"/>
      <c r="J1385" s="202"/>
      <c r="K1385" s="50" t="n">
        <f aca="false">SUM(I1385:J1385)</f>
        <v>0</v>
      </c>
      <c r="L1385" s="202"/>
      <c r="M1385" s="202"/>
      <c r="N1385" s="50" t="n">
        <f aca="false">SUM(L1385:M1385)</f>
        <v>0</v>
      </c>
      <c r="O1385" s="204" t="str">
        <f aca="false">IF(C1385&lt;&gt;0,IF(L1385&lt;&gt;0,L1385/C1385*100,""),"")</f>
        <v/>
      </c>
      <c r="P1385" s="204" t="str">
        <f aca="false">IF(E1385&lt;&gt;0,IF(N1385&lt;&gt;0,N1385/E1385*100,""),"")</f>
        <v/>
      </c>
      <c r="Q1385" s="204" t="str">
        <f aca="false">IF(F1385&lt;&gt;0,IF(L1385&lt;&gt;0,L1385/F1385*100,""),"")</f>
        <v/>
      </c>
      <c r="R1385" s="204" t="str">
        <f aca="false">IF(H1385&lt;&gt;0,IF(N1385&lt;&gt;0,N1385/H1385*100,""),"")</f>
        <v/>
      </c>
    </row>
    <row r="1386" s="31" customFormat="true" ht="2.25" hidden="false" customHeight="true" outlineLevel="0" collapsed="false">
      <c r="A1386" s="49"/>
      <c r="B1386" s="36"/>
      <c r="C1386" s="50"/>
      <c r="D1386" s="50"/>
      <c r="E1386" s="50"/>
      <c r="F1386" s="50"/>
      <c r="G1386" s="50"/>
      <c r="H1386" s="50"/>
      <c r="I1386" s="50"/>
      <c r="J1386" s="50"/>
      <c r="K1386" s="50"/>
      <c r="L1386" s="50"/>
      <c r="M1386" s="50"/>
      <c r="N1386" s="50"/>
      <c r="O1386" s="51" t="str">
        <f aca="false">IF(C1386&lt;&gt;0,IF(L1386&lt;&gt;0,L1386/C1386*100,""),"")</f>
        <v/>
      </c>
      <c r="P1386" s="51" t="str">
        <f aca="false">IF(E1386&lt;&gt;0,IF(N1386&lt;&gt;0,N1386/E1386*100,""),"")</f>
        <v/>
      </c>
      <c r="Q1386" s="51" t="str">
        <f aca="false">IF(F1386&lt;&gt;0,IF(L1386&lt;&gt;0,L1386/F1386*100,""),"")</f>
        <v/>
      </c>
      <c r="R1386" s="51" t="str">
        <f aca="false">IF(H1386&lt;&gt;0,IF(N1386&lt;&gt;0,N1386/H1386*100,""),"")</f>
        <v/>
      </c>
    </row>
    <row r="1387" s="94" customFormat="true" ht="14.25" hidden="false" customHeight="true" outlineLevel="0" collapsed="false">
      <c r="A1387" s="43" t="s">
        <v>747</v>
      </c>
      <c r="B1387" s="44"/>
      <c r="C1387" s="84" t="n">
        <f aca="false">SUM(C1388:C1395)</f>
        <v>11666860</v>
      </c>
      <c r="D1387" s="84" t="n">
        <f aca="false">SUM(D1388:D1395)</f>
        <v>0</v>
      </c>
      <c r="E1387" s="84" t="n">
        <f aca="false">SUM(C1387:D1387)</f>
        <v>11666860</v>
      </c>
      <c r="F1387" s="84" t="n">
        <f aca="false">SUM(F1388:F1395)</f>
        <v>11932221</v>
      </c>
      <c r="G1387" s="84" t="n">
        <f aca="false">SUM(G1388:G1395)</f>
        <v>0</v>
      </c>
      <c r="H1387" s="84" t="n">
        <f aca="false">SUM(F1387:G1387)</f>
        <v>11932221</v>
      </c>
      <c r="I1387" s="84" t="n">
        <f aca="false">SUM(I1388:I1395)</f>
        <v>11879070</v>
      </c>
      <c r="J1387" s="84" t="n">
        <f aca="false">SUM(J1388:J1395)</f>
        <v>0</v>
      </c>
      <c r="K1387" s="84" t="n">
        <f aca="false">SUM(I1387:J1387)</f>
        <v>11879070</v>
      </c>
      <c r="L1387" s="84" t="n">
        <f aca="false">SUM(L1388:L1395)</f>
        <v>11879070</v>
      </c>
      <c r="M1387" s="84" t="n">
        <f aca="false">SUM(M1388:M1395)</f>
        <v>0</v>
      </c>
      <c r="N1387" s="84" t="n">
        <f aca="false">SUM(L1387:M1387)</f>
        <v>11879070</v>
      </c>
      <c r="O1387" s="85" t="n">
        <f aca="false">IF(C1387&lt;&gt;0,IF(L1387&lt;&gt;0,L1387/C1387*100,""),"")</f>
        <v>101.818912715161</v>
      </c>
      <c r="P1387" s="85" t="n">
        <f aca="false">IF(E1387&lt;&gt;0,IF(N1387&lt;&gt;0,N1387/E1387*100,""),"")</f>
        <v>101.818912715161</v>
      </c>
      <c r="Q1387" s="85" t="n">
        <f aca="false">IF(F1387&lt;&gt;0,IF(L1387&lt;&gt;0,L1387/F1387*100,""),"")</f>
        <v>99.5545590380869</v>
      </c>
      <c r="R1387" s="85" t="n">
        <f aca="false">IF(H1387&lt;&gt;0,IF(N1387&lt;&gt;0,N1387/H1387*100,""),"")</f>
        <v>99.5545590380869</v>
      </c>
    </row>
    <row r="1388" s="94" customFormat="true" ht="12" hidden="false" customHeight="false" outlineLevel="0" collapsed="false">
      <c r="A1388" s="49" t="s">
        <v>636</v>
      </c>
      <c r="B1388" s="55" t="s">
        <v>588</v>
      </c>
      <c r="C1388" s="87" t="n">
        <v>11142800</v>
      </c>
      <c r="D1388" s="87"/>
      <c r="E1388" s="50" t="n">
        <f aca="false">SUM(C1388:D1388)</f>
        <v>11142800</v>
      </c>
      <c r="F1388" s="87" t="n">
        <v>11273000</v>
      </c>
      <c r="G1388" s="87"/>
      <c r="H1388" s="50" t="n">
        <f aca="false">SUM(F1388:G1388)</f>
        <v>11273000</v>
      </c>
      <c r="I1388" s="87" t="n">
        <v>11603100</v>
      </c>
      <c r="J1388" s="87"/>
      <c r="K1388" s="50" t="n">
        <f aca="false">SUM(I1388:J1388)</f>
        <v>11603100</v>
      </c>
      <c r="L1388" s="87" t="n">
        <v>11603100</v>
      </c>
      <c r="M1388" s="87"/>
      <c r="N1388" s="50" t="n">
        <f aca="false">SUM(L1388:M1388)</f>
        <v>11603100</v>
      </c>
      <c r="O1388" s="88" t="n">
        <f aca="false">IF(C1388&lt;&gt;0,IF(L1388&lt;&gt;0,L1388/C1388*100,""),"")</f>
        <v>104.130918620095</v>
      </c>
      <c r="P1388" s="88" t="n">
        <f aca="false">IF(E1388&lt;&gt;0,IF(N1388&lt;&gt;0,N1388/E1388*100,""),"")</f>
        <v>104.130918620095</v>
      </c>
      <c r="Q1388" s="88" t="n">
        <f aca="false">IF(F1388&lt;&gt;0,IF(L1388&lt;&gt;0,L1388/F1388*100,""),"")</f>
        <v>102.928235607203</v>
      </c>
      <c r="R1388" s="88" t="n">
        <f aca="false">IF(H1388&lt;&gt;0,IF(N1388&lt;&gt;0,N1388/H1388*100,""),"")</f>
        <v>102.928235607203</v>
      </c>
    </row>
    <row r="1389" s="94" customFormat="true" ht="12.75" hidden="false" customHeight="true" outlineLevel="0" collapsed="false">
      <c r="A1389" s="49" t="s">
        <v>664</v>
      </c>
      <c r="B1389" s="36" t="s">
        <v>611</v>
      </c>
      <c r="C1389" s="87" t="n">
        <v>3660</v>
      </c>
      <c r="D1389" s="87"/>
      <c r="E1389" s="50" t="n">
        <f aca="false">SUM(C1389:D1389)</f>
        <v>3660</v>
      </c>
      <c r="F1389" s="87" t="n">
        <v>7810</v>
      </c>
      <c r="G1389" s="87"/>
      <c r="H1389" s="50" t="n">
        <f aca="false">SUM(F1389:G1389)</f>
        <v>7810</v>
      </c>
      <c r="I1389" s="87" t="n">
        <v>1670</v>
      </c>
      <c r="J1389" s="87"/>
      <c r="K1389" s="50" t="n">
        <f aca="false">SUM(I1389:J1389)</f>
        <v>1670</v>
      </c>
      <c r="L1389" s="87" t="n">
        <v>1670</v>
      </c>
      <c r="M1389" s="87"/>
      <c r="N1389" s="50" t="n">
        <f aca="false">SUM(L1389:M1389)</f>
        <v>1670</v>
      </c>
      <c r="O1389" s="88" t="n">
        <f aca="false">IF(C1389&lt;&gt;0,IF(L1389&lt;&gt;0,L1389/C1389*100,""),"")</f>
        <v>45.6284153005465</v>
      </c>
      <c r="P1389" s="88" t="n">
        <f aca="false">IF(E1389&lt;&gt;0,IF(N1389&lt;&gt;0,N1389/E1389*100,""),"")</f>
        <v>45.6284153005465</v>
      </c>
      <c r="Q1389" s="88" t="n">
        <f aca="false">IF(F1389&lt;&gt;0,IF(L1389&lt;&gt;0,L1389/F1389*100,""),"")</f>
        <v>21.3828425096031</v>
      </c>
      <c r="R1389" s="88" t="n">
        <f aca="false">IF(H1389&lt;&gt;0,IF(N1389&lt;&gt;0,N1389/H1389*100,""),"")</f>
        <v>21.3828425096031</v>
      </c>
    </row>
    <row r="1390" s="94" customFormat="true" ht="12.75" hidden="false" customHeight="true" outlineLevel="0" collapsed="false">
      <c r="A1390" s="49" t="s">
        <v>715</v>
      </c>
      <c r="B1390" s="36" t="s">
        <v>617</v>
      </c>
      <c r="C1390" s="87" t="n">
        <v>72500</v>
      </c>
      <c r="D1390" s="87"/>
      <c r="E1390" s="50" t="n">
        <f aca="false">SUM(C1390:D1390)</f>
        <v>72500</v>
      </c>
      <c r="F1390" s="87" t="n">
        <v>138511</v>
      </c>
      <c r="G1390" s="87"/>
      <c r="H1390" s="50" t="n">
        <f aca="false">SUM(F1390:G1390)</f>
        <v>138511</v>
      </c>
      <c r="I1390" s="87" t="n">
        <v>72500</v>
      </c>
      <c r="J1390" s="87"/>
      <c r="K1390" s="50" t="n">
        <f aca="false">SUM(I1390:J1390)</f>
        <v>72500</v>
      </c>
      <c r="L1390" s="87" t="n">
        <v>72500</v>
      </c>
      <c r="M1390" s="87"/>
      <c r="N1390" s="50" t="n">
        <f aca="false">SUM(L1390:M1390)</f>
        <v>72500</v>
      </c>
      <c r="O1390" s="88" t="n">
        <f aca="false">IF(C1390&lt;&gt;0,IF(L1390&lt;&gt;0,L1390/C1390*100,""),"")</f>
        <v>100</v>
      </c>
      <c r="P1390" s="88" t="n">
        <f aca="false">IF(E1390&lt;&gt;0,IF(N1390&lt;&gt;0,N1390/E1390*100,""),"")</f>
        <v>100</v>
      </c>
      <c r="Q1390" s="88" t="n">
        <f aca="false">IF(F1390&lt;&gt;0,IF(L1390&lt;&gt;0,L1390/F1390*100,""),"")</f>
        <v>52.3424132379378</v>
      </c>
      <c r="R1390" s="88" t="n">
        <f aca="false">IF(H1390&lt;&gt;0,IF(N1390&lt;&gt;0,N1390/H1390*100,""),"")</f>
        <v>52.3424132379378</v>
      </c>
    </row>
    <row r="1391" s="94" customFormat="true" ht="12.75" hidden="false" customHeight="true" outlineLevel="0" collapsed="false">
      <c r="A1391" s="49" t="s">
        <v>637</v>
      </c>
      <c r="B1391" s="36" t="s">
        <v>625</v>
      </c>
      <c r="C1391" s="87" t="n">
        <v>1800</v>
      </c>
      <c r="D1391" s="87"/>
      <c r="E1391" s="50" t="n">
        <f aca="false">SUM(C1391:D1391)</f>
        <v>1800</v>
      </c>
      <c r="F1391" s="87" t="n">
        <v>1800</v>
      </c>
      <c r="G1391" s="87"/>
      <c r="H1391" s="50" t="n">
        <f aca="false">SUM(F1391:G1391)</f>
        <v>1800</v>
      </c>
      <c r="I1391" s="87" t="n">
        <v>1800</v>
      </c>
      <c r="J1391" s="87"/>
      <c r="K1391" s="50" t="n">
        <f aca="false">SUM(I1391:J1391)</f>
        <v>1800</v>
      </c>
      <c r="L1391" s="87" t="n">
        <v>1800</v>
      </c>
      <c r="M1391" s="87"/>
      <c r="N1391" s="50" t="n">
        <f aca="false">SUM(L1391:M1391)</f>
        <v>1800</v>
      </c>
      <c r="O1391" s="88" t="n">
        <f aca="false">IF(C1391&lt;&gt;0,IF(L1391&lt;&gt;0,L1391/C1391*100,""),"")</f>
        <v>100</v>
      </c>
      <c r="P1391" s="88" t="n">
        <f aca="false">IF(E1391&lt;&gt;0,IF(N1391&lt;&gt;0,N1391/E1391*100,""),"")</f>
        <v>100</v>
      </c>
      <c r="Q1391" s="88" t="n">
        <f aca="false">IF(F1391&lt;&gt;0,IF(L1391&lt;&gt;0,L1391/F1391*100,""),"")</f>
        <v>100</v>
      </c>
      <c r="R1391" s="88" t="n">
        <f aca="false">IF(H1391&lt;&gt;0,IF(N1391&lt;&gt;0,N1391/H1391*100,""),"")</f>
        <v>100</v>
      </c>
    </row>
    <row r="1392" s="94" customFormat="true" ht="12.75" hidden="false" customHeight="true" outlineLevel="0" collapsed="false">
      <c r="A1392" s="49" t="s">
        <v>665</v>
      </c>
      <c r="B1392" s="36" t="s">
        <v>629</v>
      </c>
      <c r="C1392" s="87" t="n">
        <v>350000</v>
      </c>
      <c r="D1392" s="87"/>
      <c r="E1392" s="50" t="n">
        <f aca="false">SUM(C1392:D1392)</f>
        <v>350000</v>
      </c>
      <c r="F1392" s="87" t="n">
        <v>350000</v>
      </c>
      <c r="G1392" s="87"/>
      <c r="H1392" s="50" t="n">
        <f aca="false">SUM(F1392:G1392)</f>
        <v>350000</v>
      </c>
      <c r="I1392" s="87" t="n">
        <v>200000</v>
      </c>
      <c r="J1392" s="87"/>
      <c r="K1392" s="50" t="n">
        <f aca="false">SUM(I1392:J1392)</f>
        <v>200000</v>
      </c>
      <c r="L1392" s="87" t="n">
        <v>200000</v>
      </c>
      <c r="M1392" s="87"/>
      <c r="N1392" s="50" t="n">
        <f aca="false">SUM(L1392:M1392)</f>
        <v>200000</v>
      </c>
      <c r="O1392" s="88" t="n">
        <f aca="false">IF(C1392&lt;&gt;0,IF(L1392&lt;&gt;0,L1392/C1392*100,""),"")</f>
        <v>57.1428571428571</v>
      </c>
      <c r="P1392" s="88" t="n">
        <f aca="false">IF(E1392&lt;&gt;0,IF(N1392&lt;&gt;0,N1392/E1392*100,""),"")</f>
        <v>57.1428571428571</v>
      </c>
      <c r="Q1392" s="88" t="n">
        <f aca="false">IF(F1392&lt;&gt;0,IF(L1392&lt;&gt;0,L1392/F1392*100,""),"")</f>
        <v>57.1428571428571</v>
      </c>
      <c r="R1392" s="88" t="n">
        <f aca="false">IF(H1392&lt;&gt;0,IF(N1392&lt;&gt;0,N1392/H1392*100,""),"")</f>
        <v>57.1428571428571</v>
      </c>
    </row>
    <row r="1393" s="31" customFormat="true" ht="12.75" hidden="false" customHeight="true" outlineLevel="0" collapsed="false">
      <c r="A1393" s="49" t="s">
        <v>638</v>
      </c>
      <c r="B1393" s="36"/>
      <c r="C1393" s="50"/>
      <c r="D1393" s="50"/>
      <c r="E1393" s="50" t="n">
        <f aca="false">SUM(C1393:D1393)</f>
        <v>0</v>
      </c>
      <c r="F1393" s="50" t="n">
        <v>3000</v>
      </c>
      <c r="G1393" s="50"/>
      <c r="H1393" s="50" t="n">
        <f aca="false">SUM(F1393:G1393)</f>
        <v>3000</v>
      </c>
      <c r="I1393" s="50"/>
      <c r="J1393" s="50"/>
      <c r="K1393" s="50" t="n">
        <f aca="false">SUM(I1393:J1393)</f>
        <v>0</v>
      </c>
      <c r="L1393" s="50"/>
      <c r="M1393" s="50"/>
      <c r="N1393" s="50" t="n">
        <f aca="false">SUM(L1393:M1393)</f>
        <v>0</v>
      </c>
      <c r="O1393" s="51" t="str">
        <f aca="false">IF(C1393&lt;&gt;0,IF(L1393&lt;&gt;0,L1393/C1393*100,""),"")</f>
        <v/>
      </c>
      <c r="P1393" s="51" t="str">
        <f aca="false">IF(E1393&lt;&gt;0,IF(N1393&lt;&gt;0,N1393/E1393*100,""),"")</f>
        <v/>
      </c>
      <c r="Q1393" s="51" t="str">
        <f aca="false">IF(F1393&lt;&gt;0,IF(L1393&lt;&gt;0,L1393/F1393*100,""),"")</f>
        <v/>
      </c>
      <c r="R1393" s="51" t="str">
        <f aca="false">IF(H1393&lt;&gt;0,IF(N1393&lt;&gt;0,N1393/H1393*100,""),"")</f>
        <v/>
      </c>
    </row>
    <row r="1394" s="31" customFormat="true" ht="12" hidden="false" customHeight="false" outlineLevel="0" collapsed="false">
      <c r="A1394" s="49" t="s">
        <v>639</v>
      </c>
      <c r="B1394" s="36"/>
      <c r="C1394" s="50"/>
      <c r="D1394" s="50"/>
      <c r="E1394" s="50" t="n">
        <f aca="false">SUM(C1394:D1394)</f>
        <v>0</v>
      </c>
      <c r="F1394" s="50" t="n">
        <v>62000</v>
      </c>
      <c r="G1394" s="50"/>
      <c r="H1394" s="50" t="n">
        <f aca="false">SUM(F1394:G1394)</f>
        <v>62000</v>
      </c>
      <c r="I1394" s="50"/>
      <c r="J1394" s="50"/>
      <c r="K1394" s="50" t="n">
        <f aca="false">SUM(I1394:J1394)</f>
        <v>0</v>
      </c>
      <c r="L1394" s="50"/>
      <c r="M1394" s="50"/>
      <c r="N1394" s="50" t="n">
        <f aca="false">SUM(L1394:M1394)</f>
        <v>0</v>
      </c>
      <c r="O1394" s="51" t="str">
        <f aca="false">IF(C1394&lt;&gt;0,IF(L1394&lt;&gt;0,L1394/C1394*100,""),"")</f>
        <v/>
      </c>
      <c r="P1394" s="51" t="str">
        <f aca="false">IF(E1394&lt;&gt;0,IF(N1394&lt;&gt;0,N1394/E1394*100,""),"")</f>
        <v/>
      </c>
      <c r="Q1394" s="51" t="str">
        <f aca="false">IF(F1394&lt;&gt;0,IF(L1394&lt;&gt;0,L1394/F1394*100,""),"")</f>
        <v/>
      </c>
      <c r="R1394" s="51" t="str">
        <f aca="false">IF(H1394&lt;&gt;0,IF(N1394&lt;&gt;0,N1394/H1394*100,""),"")</f>
        <v/>
      </c>
    </row>
    <row r="1395" s="94" customFormat="true" ht="12" hidden="false" customHeight="false" outlineLevel="0" collapsed="false">
      <c r="A1395" s="49" t="s">
        <v>643</v>
      </c>
      <c r="B1395" s="36"/>
      <c r="C1395" s="87" t="n">
        <v>96100</v>
      </c>
      <c r="D1395" s="87"/>
      <c r="E1395" s="50" t="n">
        <f aca="false">SUM(C1395:D1395)</f>
        <v>96100</v>
      </c>
      <c r="F1395" s="87" t="n">
        <v>96100</v>
      </c>
      <c r="G1395" s="87"/>
      <c r="H1395" s="50" t="n">
        <f aca="false">SUM(F1395:G1395)</f>
        <v>96100</v>
      </c>
      <c r="I1395" s="87"/>
      <c r="J1395" s="87"/>
      <c r="K1395" s="50" t="n">
        <f aca="false">SUM(I1395:J1395)</f>
        <v>0</v>
      </c>
      <c r="L1395" s="87"/>
      <c r="M1395" s="87"/>
      <c r="N1395" s="50" t="n">
        <f aca="false">SUM(L1395:M1395)</f>
        <v>0</v>
      </c>
      <c r="O1395" s="88" t="str">
        <f aca="false">IF(C1395&lt;&gt;0,IF(L1395&lt;&gt;0,L1395/C1395*100,""),"")</f>
        <v/>
      </c>
      <c r="P1395" s="88" t="str">
        <f aca="false">IF(E1395&lt;&gt;0,IF(N1395&lt;&gt;0,N1395/E1395*100,""),"")</f>
        <v/>
      </c>
      <c r="Q1395" s="88" t="str">
        <f aca="false">IF(F1395&lt;&gt;0,IF(L1395&lt;&gt;0,L1395/F1395*100,""),"")</f>
        <v/>
      </c>
      <c r="R1395" s="88" t="str">
        <f aca="false">IF(H1395&lt;&gt;0,IF(N1395&lt;&gt;0,N1395/H1395*100,""),"")</f>
        <v/>
      </c>
    </row>
    <row r="1396" s="31" customFormat="true" ht="4.5" hidden="false" customHeight="true" outlineLevel="0" collapsed="false">
      <c r="A1396" s="218"/>
      <c r="B1396" s="36"/>
      <c r="C1396" s="50"/>
      <c r="D1396" s="50"/>
      <c r="E1396" s="50" t="n">
        <f aca="false">SUM(C1396:D1396)</f>
        <v>0</v>
      </c>
      <c r="F1396" s="50"/>
      <c r="G1396" s="50"/>
      <c r="H1396" s="50" t="n">
        <f aca="false">SUM(F1396:G1396)</f>
        <v>0</v>
      </c>
      <c r="I1396" s="50"/>
      <c r="J1396" s="50"/>
      <c r="K1396" s="50" t="n">
        <f aca="false">SUM(I1396:J1396)</f>
        <v>0</v>
      </c>
      <c r="L1396" s="50"/>
      <c r="M1396" s="50"/>
      <c r="N1396" s="50" t="n">
        <f aca="false">SUM(L1396:M1396)</f>
        <v>0</v>
      </c>
      <c r="O1396" s="51" t="str">
        <f aca="false">IF(C1396&lt;&gt;0,IF(L1396&lt;&gt;0,L1396/C1396*100,""),"")</f>
        <v/>
      </c>
      <c r="P1396" s="51" t="str">
        <f aca="false">IF(E1396&lt;&gt;0,IF(N1396&lt;&gt;0,N1396/E1396*100,""),"")</f>
        <v/>
      </c>
      <c r="Q1396" s="51" t="str">
        <f aca="false">IF(F1396&lt;&gt;0,IF(L1396&lt;&gt;0,L1396/F1396*100,""),"")</f>
        <v/>
      </c>
      <c r="R1396" s="51" t="str">
        <f aca="false">IF(H1396&lt;&gt;0,IF(N1396&lt;&gt;0,N1396/H1396*100,""),"")</f>
        <v/>
      </c>
    </row>
    <row r="1397" s="94" customFormat="true" ht="13.5" hidden="false" customHeight="true" outlineLevel="0" collapsed="false">
      <c r="A1397" s="43" t="s">
        <v>748</v>
      </c>
      <c r="B1397" s="44"/>
      <c r="C1397" s="84" t="n">
        <f aca="false">SUM(C1398:C1403)</f>
        <v>5096000</v>
      </c>
      <c r="D1397" s="84" t="n">
        <f aca="false">SUM(D1398:D1403)</f>
        <v>0</v>
      </c>
      <c r="E1397" s="84" t="n">
        <f aca="false">SUM(C1397:D1397)</f>
        <v>5096000</v>
      </c>
      <c r="F1397" s="84" t="n">
        <f aca="false">SUM(F1398:F1403)</f>
        <v>5428664</v>
      </c>
      <c r="G1397" s="84" t="n">
        <f aca="false">SUM(G1398:G1403)</f>
        <v>0</v>
      </c>
      <c r="H1397" s="84" t="n">
        <f aca="false">SUM(F1397:G1397)</f>
        <v>5428664</v>
      </c>
      <c r="I1397" s="84" t="n">
        <f aca="false">SUM(I1398:I1403)</f>
        <v>5214426</v>
      </c>
      <c r="J1397" s="84" t="n">
        <f aca="false">SUM(J1398:J1403)</f>
        <v>0</v>
      </c>
      <c r="K1397" s="84" t="n">
        <f aca="false">SUM(I1397:J1397)</f>
        <v>5214426</v>
      </c>
      <c r="L1397" s="84" t="n">
        <f aca="false">SUM(L1398:L1403)</f>
        <v>5214426</v>
      </c>
      <c r="M1397" s="84" t="n">
        <f aca="false">SUM(M1398:M1403)</f>
        <v>0</v>
      </c>
      <c r="N1397" s="84" t="n">
        <f aca="false">SUM(L1397:M1397)</f>
        <v>5214426</v>
      </c>
      <c r="O1397" s="85" t="n">
        <f aca="false">IF(C1397&lt;&gt;0,IF(L1397&lt;&gt;0,L1397/C1397*100,""),"")</f>
        <v>102.323901098901</v>
      </c>
      <c r="P1397" s="85" t="n">
        <f aca="false">IF(E1397&lt;&gt;0,IF(N1397&lt;&gt;0,N1397/E1397*100,""),"")</f>
        <v>102.323901098901</v>
      </c>
      <c r="Q1397" s="85" t="n">
        <f aca="false">IF(F1397&lt;&gt;0,IF(L1397&lt;&gt;0,L1397/F1397*100,""),"")</f>
        <v>96.0535778231992</v>
      </c>
      <c r="R1397" s="85" t="n">
        <f aca="false">IF(H1397&lt;&gt;0,IF(N1397&lt;&gt;0,N1397/H1397*100,""),"")</f>
        <v>96.0535778231992</v>
      </c>
    </row>
    <row r="1398" s="94" customFormat="true" ht="12" hidden="false" customHeight="false" outlineLevel="0" collapsed="false">
      <c r="A1398" s="49" t="s">
        <v>636</v>
      </c>
      <c r="B1398" s="55" t="s">
        <v>588</v>
      </c>
      <c r="C1398" s="87" t="n">
        <v>5044200</v>
      </c>
      <c r="D1398" s="86"/>
      <c r="E1398" s="62" t="n">
        <f aca="false">SUM(C1398:D1398)</f>
        <v>5044200</v>
      </c>
      <c r="F1398" s="87" t="n">
        <v>5342100</v>
      </c>
      <c r="G1398" s="86"/>
      <c r="H1398" s="62" t="n">
        <f aca="false">SUM(F1398:G1398)</f>
        <v>5342100</v>
      </c>
      <c r="I1398" s="87" t="n">
        <v>5071400</v>
      </c>
      <c r="J1398" s="86"/>
      <c r="K1398" s="62" t="n">
        <f aca="false">SUM(I1398:J1398)</f>
        <v>5071400</v>
      </c>
      <c r="L1398" s="87" t="n">
        <v>5071400</v>
      </c>
      <c r="M1398" s="86"/>
      <c r="N1398" s="62" t="n">
        <f aca="false">SUM(L1398:M1398)</f>
        <v>5071400</v>
      </c>
      <c r="O1398" s="88" t="n">
        <f aca="false">IF(C1398&lt;&gt;0,IF(L1398&lt;&gt;0,L1398/C1398*100,""),"")</f>
        <v>100.5392331787</v>
      </c>
      <c r="P1398" s="88" t="n">
        <f aca="false">IF(E1398&lt;&gt;0,IF(N1398&lt;&gt;0,N1398/E1398*100,""),"")</f>
        <v>100.5392331787</v>
      </c>
      <c r="Q1398" s="88" t="n">
        <f aca="false">IF(F1398&lt;&gt;0,IF(L1398&lt;&gt;0,L1398/F1398*100,""),"")</f>
        <v>94.9327043671964</v>
      </c>
      <c r="R1398" s="88" t="n">
        <f aca="false">IF(H1398&lt;&gt;0,IF(N1398&lt;&gt;0,N1398/H1398*100,""),"")</f>
        <v>94.9327043671964</v>
      </c>
    </row>
    <row r="1399" s="31" customFormat="true" ht="12.75" hidden="false" customHeight="true" outlineLevel="0" collapsed="false">
      <c r="A1399" s="49" t="s">
        <v>664</v>
      </c>
      <c r="B1399" s="36" t="s">
        <v>611</v>
      </c>
      <c r="C1399" s="50"/>
      <c r="D1399" s="50"/>
      <c r="E1399" s="62" t="n">
        <f aca="false">SUM(C1399:D1399)</f>
        <v>0</v>
      </c>
      <c r="F1399" s="50" t="n">
        <v>826</v>
      </c>
      <c r="G1399" s="50"/>
      <c r="H1399" s="62" t="n">
        <f aca="false">SUM(F1399:G1399)</f>
        <v>826</v>
      </c>
      <c r="I1399" s="50" t="n">
        <v>826</v>
      </c>
      <c r="J1399" s="50"/>
      <c r="K1399" s="62" t="n">
        <f aca="false">SUM(I1399:J1399)</f>
        <v>826</v>
      </c>
      <c r="L1399" s="50" t="n">
        <v>826</v>
      </c>
      <c r="M1399" s="50"/>
      <c r="N1399" s="62" t="n">
        <f aca="false">SUM(L1399:M1399)</f>
        <v>826</v>
      </c>
      <c r="O1399" s="51" t="str">
        <f aca="false">IF(C1399&lt;&gt;0,IF(L1399&lt;&gt;0,L1399/C1399*100,""),"")</f>
        <v/>
      </c>
      <c r="P1399" s="51" t="str">
        <f aca="false">IF(E1399&lt;&gt;0,IF(N1399&lt;&gt;0,N1399/E1399*100,""),"")</f>
        <v/>
      </c>
      <c r="Q1399" s="51" t="n">
        <f aca="false">IF(F1399&lt;&gt;0,IF(L1399&lt;&gt;0,L1399/F1399*100,""),"")</f>
        <v>100</v>
      </c>
      <c r="R1399" s="51" t="n">
        <f aca="false">IF(H1399&lt;&gt;0,IF(N1399&lt;&gt;0,N1399/H1399*100,""),"")</f>
        <v>100</v>
      </c>
    </row>
    <row r="1400" s="31" customFormat="true" ht="12.75" hidden="false" customHeight="true" outlineLevel="0" collapsed="false">
      <c r="A1400" s="49" t="s">
        <v>716</v>
      </c>
      <c r="B1400" s="36" t="s">
        <v>619</v>
      </c>
      <c r="C1400" s="50" t="n">
        <v>50000</v>
      </c>
      <c r="D1400" s="50"/>
      <c r="E1400" s="62" t="n">
        <f aca="false">SUM(C1400:D1400)</f>
        <v>50000</v>
      </c>
      <c r="F1400" s="50" t="n">
        <v>71161</v>
      </c>
      <c r="G1400" s="50"/>
      <c r="H1400" s="62" t="n">
        <f aca="false">SUM(F1400:G1400)</f>
        <v>71161</v>
      </c>
      <c r="I1400" s="50" t="n">
        <v>50000</v>
      </c>
      <c r="J1400" s="50"/>
      <c r="K1400" s="62" t="n">
        <f aca="false">SUM(I1400:J1400)</f>
        <v>50000</v>
      </c>
      <c r="L1400" s="50" t="n">
        <v>50000</v>
      </c>
      <c r="M1400" s="50"/>
      <c r="N1400" s="62" t="n">
        <f aca="false">SUM(L1400:M1400)</f>
        <v>50000</v>
      </c>
      <c r="O1400" s="51" t="n">
        <f aca="false">IF(C1400&lt;&gt;0,IF(L1400&lt;&gt;0,L1400/C1400*100,""),"")</f>
        <v>100</v>
      </c>
      <c r="P1400" s="51" t="n">
        <f aca="false">IF(E1400&lt;&gt;0,IF(N1400&lt;&gt;0,N1400/E1400*100,""),"")</f>
        <v>100</v>
      </c>
      <c r="Q1400" s="51" t="n">
        <f aca="false">IF(F1400&lt;&gt;0,IF(L1400&lt;&gt;0,L1400/F1400*100,""),"")</f>
        <v>70.263205969562</v>
      </c>
      <c r="R1400" s="51" t="n">
        <f aca="false">IF(H1400&lt;&gt;0,IF(N1400&lt;&gt;0,N1400/H1400*100,""),"")</f>
        <v>70.263205969562</v>
      </c>
    </row>
    <row r="1401" s="94" customFormat="true" ht="12.95" hidden="false" customHeight="true" outlineLevel="0" collapsed="false">
      <c r="A1401" s="49" t="s">
        <v>643</v>
      </c>
      <c r="B1401" s="36" t="s">
        <v>609</v>
      </c>
      <c r="C1401" s="87"/>
      <c r="D1401" s="87"/>
      <c r="E1401" s="50" t="n">
        <f aca="false">SUM(C1401:D1401)</f>
        <v>0</v>
      </c>
      <c r="F1401" s="87"/>
      <c r="G1401" s="87"/>
      <c r="H1401" s="50" t="n">
        <f aca="false">SUM(F1401:G1401)</f>
        <v>0</v>
      </c>
      <c r="I1401" s="87" t="n">
        <v>90400</v>
      </c>
      <c r="J1401" s="87"/>
      <c r="K1401" s="50" t="n">
        <f aca="false">SUM(I1401:J1401)</f>
        <v>90400</v>
      </c>
      <c r="L1401" s="87" t="n">
        <v>90400</v>
      </c>
      <c r="M1401" s="87"/>
      <c r="N1401" s="50" t="n">
        <f aca="false">SUM(L1401:M1401)</f>
        <v>90400</v>
      </c>
      <c r="O1401" s="88" t="str">
        <f aca="false">IF(C1401&lt;&gt;0,IF(L1401&lt;&gt;0,L1401/C1401*100,""),"")</f>
        <v/>
      </c>
      <c r="P1401" s="88" t="str">
        <f aca="false">IF(E1401&lt;&gt;0,IF(N1401&lt;&gt;0,N1401/E1401*100,""),"")</f>
        <v/>
      </c>
      <c r="Q1401" s="88" t="str">
        <f aca="false">IF(F1401&lt;&gt;0,IF(L1401&lt;&gt;0,L1401/F1401*100,""),"")</f>
        <v/>
      </c>
      <c r="R1401" s="88" t="str">
        <f aca="false">IF(H1401&lt;&gt;0,IF(N1401&lt;&gt;0,N1401/H1401*100,""),"")</f>
        <v/>
      </c>
    </row>
    <row r="1402" s="31" customFormat="true" ht="12.75" hidden="false" customHeight="true" outlineLevel="0" collapsed="false">
      <c r="A1402" s="49" t="s">
        <v>637</v>
      </c>
      <c r="B1402" s="36" t="s">
        <v>625</v>
      </c>
      <c r="C1402" s="50" t="n">
        <v>1800</v>
      </c>
      <c r="D1402" s="50"/>
      <c r="E1402" s="62" t="n">
        <f aca="false">SUM(C1402:D1402)</f>
        <v>1800</v>
      </c>
      <c r="F1402" s="50" t="n">
        <v>2177</v>
      </c>
      <c r="G1402" s="50"/>
      <c r="H1402" s="62" t="n">
        <f aca="false">SUM(F1402:G1402)</f>
        <v>2177</v>
      </c>
      <c r="I1402" s="50" t="n">
        <v>1800</v>
      </c>
      <c r="J1402" s="50"/>
      <c r="K1402" s="62" t="n">
        <f aca="false">SUM(I1402:J1402)</f>
        <v>1800</v>
      </c>
      <c r="L1402" s="50" t="n">
        <v>1800</v>
      </c>
      <c r="M1402" s="50"/>
      <c r="N1402" s="62" t="n">
        <f aca="false">SUM(L1402:M1402)</f>
        <v>1800</v>
      </c>
      <c r="O1402" s="51" t="n">
        <f aca="false">IF(C1402&lt;&gt;0,IF(L1402&lt;&gt;0,L1402/C1402*100,""),"")</f>
        <v>100</v>
      </c>
      <c r="P1402" s="51" t="n">
        <f aca="false">IF(E1402&lt;&gt;0,IF(N1402&lt;&gt;0,N1402/E1402*100,""),"")</f>
        <v>100</v>
      </c>
      <c r="Q1402" s="51" t="n">
        <f aca="false">IF(F1402&lt;&gt;0,IF(L1402&lt;&gt;0,L1402/F1402*100,""),"")</f>
        <v>82.6825907211759</v>
      </c>
      <c r="R1402" s="51" t="n">
        <f aca="false">IF(H1402&lt;&gt;0,IF(N1402&lt;&gt;0,N1402/H1402*100,""),"")</f>
        <v>82.6825907211759</v>
      </c>
    </row>
    <row r="1403" s="31" customFormat="true" ht="13.5" hidden="false" customHeight="true" outlineLevel="0" collapsed="false">
      <c r="A1403" s="49" t="s">
        <v>643</v>
      </c>
      <c r="B1403" s="36"/>
      <c r="C1403" s="50"/>
      <c r="D1403" s="50"/>
      <c r="E1403" s="62" t="n">
        <f aca="false">SUM(C1403:D1403)</f>
        <v>0</v>
      </c>
      <c r="F1403" s="50" t="n">
        <v>12400</v>
      </c>
      <c r="G1403" s="50"/>
      <c r="H1403" s="62" t="n">
        <f aca="false">SUM(F1403:G1403)</f>
        <v>12400</v>
      </c>
      <c r="I1403" s="50"/>
      <c r="J1403" s="50"/>
      <c r="K1403" s="62" t="n">
        <f aca="false">SUM(I1403:J1403)</f>
        <v>0</v>
      </c>
      <c r="L1403" s="50"/>
      <c r="M1403" s="50"/>
      <c r="N1403" s="62" t="n">
        <f aca="false">SUM(L1403:M1403)</f>
        <v>0</v>
      </c>
      <c r="O1403" s="51" t="str">
        <f aca="false">IF(C1403&lt;&gt;0,IF(L1403&lt;&gt;0,L1403/C1403*100,""),"")</f>
        <v/>
      </c>
      <c r="P1403" s="51" t="str">
        <f aca="false">IF(E1403&lt;&gt;0,IF(N1403&lt;&gt;0,N1403/E1403*100,""),"")</f>
        <v/>
      </c>
      <c r="Q1403" s="51" t="str">
        <f aca="false">IF(F1403&lt;&gt;0,IF(L1403&lt;&gt;0,L1403/F1403*100,""),"")</f>
        <v/>
      </c>
      <c r="R1403" s="51" t="str">
        <f aca="false">IF(H1403&lt;&gt;0,IF(N1403&lt;&gt;0,N1403/H1403*100,""),"")</f>
        <v/>
      </c>
    </row>
    <row r="1404" s="31" customFormat="true" ht="2.25" hidden="false" customHeight="true" outlineLevel="0" collapsed="false">
      <c r="A1404" s="49"/>
      <c r="B1404" s="36"/>
      <c r="C1404" s="50"/>
      <c r="D1404" s="50"/>
      <c r="E1404" s="50" t="n">
        <f aca="false">SUM(C1404:D1404)</f>
        <v>0</v>
      </c>
      <c r="F1404" s="50"/>
      <c r="G1404" s="50"/>
      <c r="H1404" s="50" t="n">
        <f aca="false">SUM(F1404:G1404)</f>
        <v>0</v>
      </c>
      <c r="I1404" s="50"/>
      <c r="J1404" s="50"/>
      <c r="K1404" s="50" t="n">
        <f aca="false">SUM(I1404:J1404)</f>
        <v>0</v>
      </c>
      <c r="L1404" s="50"/>
      <c r="M1404" s="50"/>
      <c r="N1404" s="50" t="n">
        <f aca="false">SUM(L1404:M1404)</f>
        <v>0</v>
      </c>
      <c r="O1404" s="51" t="str">
        <f aca="false">IF(C1404&lt;&gt;0,IF(L1404&lt;&gt;0,L1404/C1404*100,""),"")</f>
        <v/>
      </c>
      <c r="P1404" s="51" t="str">
        <f aca="false">IF(E1404&lt;&gt;0,IF(N1404&lt;&gt;0,N1404/E1404*100,""),"")</f>
        <v/>
      </c>
      <c r="Q1404" s="51" t="str">
        <f aca="false">IF(F1404&lt;&gt;0,IF(L1404&lt;&gt;0,L1404/F1404*100,""),"")</f>
        <v/>
      </c>
      <c r="R1404" s="51" t="str">
        <f aca="false">IF(H1404&lt;&gt;0,IF(N1404&lt;&gt;0,N1404/H1404*100,""),"")</f>
        <v/>
      </c>
    </row>
    <row r="1405" s="94" customFormat="true" ht="12.75" hidden="false" customHeight="true" outlineLevel="0" collapsed="false">
      <c r="A1405" s="43" t="s">
        <v>749</v>
      </c>
      <c r="B1405" s="44"/>
      <c r="C1405" s="84" t="n">
        <f aca="false">SUM(C1406:C1411)</f>
        <v>4855680</v>
      </c>
      <c r="D1405" s="84" t="n">
        <f aca="false">SUM(D1406:D1411)</f>
        <v>0</v>
      </c>
      <c r="E1405" s="84" t="n">
        <f aca="false">SUM(C1405:D1405)</f>
        <v>4855680</v>
      </c>
      <c r="F1405" s="84" t="n">
        <f aca="false">SUM(F1406:F1411)</f>
        <v>5170776</v>
      </c>
      <c r="G1405" s="84" t="n">
        <f aca="false">SUM(G1406:G1411)</f>
        <v>0</v>
      </c>
      <c r="H1405" s="84" t="n">
        <f aca="false">SUM(F1405:G1405)</f>
        <v>5170776</v>
      </c>
      <c r="I1405" s="84" t="n">
        <f aca="false">SUM(I1406:I1411)</f>
        <v>5100860</v>
      </c>
      <c r="J1405" s="84" t="n">
        <f aca="false">SUM(J1406:J1411)</f>
        <v>0</v>
      </c>
      <c r="K1405" s="84" t="n">
        <f aca="false">SUM(I1405:J1405)</f>
        <v>5100860</v>
      </c>
      <c r="L1405" s="84" t="n">
        <f aca="false">SUM(L1406:L1411)</f>
        <v>5100860</v>
      </c>
      <c r="M1405" s="84" t="n">
        <f aca="false">SUM(M1406:M1411)</f>
        <v>0</v>
      </c>
      <c r="N1405" s="84" t="n">
        <f aca="false">SUM(L1405:M1405)</f>
        <v>5100860</v>
      </c>
      <c r="O1405" s="85" t="n">
        <f aca="false">IF(C1405&lt;&gt;0,IF(L1405&lt;&gt;0,L1405/C1405*100,""),"")</f>
        <v>105.049344273099</v>
      </c>
      <c r="P1405" s="85" t="n">
        <f aca="false">IF(E1405&lt;&gt;0,IF(N1405&lt;&gt;0,N1405/E1405*100,""),"")</f>
        <v>105.049344273099</v>
      </c>
      <c r="Q1405" s="85" t="n">
        <f aca="false">IF(F1405&lt;&gt;0,IF(L1405&lt;&gt;0,L1405/F1405*100,""),"")</f>
        <v>98.6478625258569</v>
      </c>
      <c r="R1405" s="85" t="n">
        <f aca="false">IF(H1405&lt;&gt;0,IF(N1405&lt;&gt;0,N1405/H1405*100,""),"")</f>
        <v>98.6478625258569</v>
      </c>
    </row>
    <row r="1406" s="94" customFormat="true" ht="12.95" hidden="false" customHeight="true" outlineLevel="0" collapsed="false">
      <c r="A1406" s="49" t="s">
        <v>636</v>
      </c>
      <c r="B1406" s="55" t="s">
        <v>588</v>
      </c>
      <c r="C1406" s="87" t="n">
        <v>4741480</v>
      </c>
      <c r="D1406" s="87"/>
      <c r="E1406" s="50" t="n">
        <f aca="false">SUM(C1406:D1406)</f>
        <v>4741480</v>
      </c>
      <c r="F1406" s="87" t="n">
        <v>5029295</v>
      </c>
      <c r="G1406" s="87"/>
      <c r="H1406" s="50" t="n">
        <f aca="false">SUM(F1406:G1406)</f>
        <v>5029295</v>
      </c>
      <c r="I1406" s="87" t="n">
        <v>5067560</v>
      </c>
      <c r="J1406" s="87"/>
      <c r="K1406" s="50" t="n">
        <f aca="false">SUM(I1406:J1406)</f>
        <v>5067560</v>
      </c>
      <c r="L1406" s="87" t="n">
        <v>5067560</v>
      </c>
      <c r="M1406" s="87"/>
      <c r="N1406" s="50" t="n">
        <f aca="false">SUM(L1406:M1406)</f>
        <v>5067560</v>
      </c>
      <c r="O1406" s="88" t="n">
        <f aca="false">IF(C1406&lt;&gt;0,IF(L1406&lt;&gt;0,L1406/C1406*100,""),"")</f>
        <v>106.87717759012</v>
      </c>
      <c r="P1406" s="88" t="n">
        <f aca="false">IF(E1406&lt;&gt;0,IF(N1406&lt;&gt;0,N1406/E1406*100,""),"")</f>
        <v>106.87717759012</v>
      </c>
      <c r="Q1406" s="88" t="n">
        <f aca="false">IF(F1406&lt;&gt;0,IF(L1406&lt;&gt;0,L1406/F1406*100,""),"")</f>
        <v>100.760842225401</v>
      </c>
      <c r="R1406" s="88" t="n">
        <f aca="false">IF(H1406&lt;&gt;0,IF(N1406&lt;&gt;0,N1406/H1406*100,""),"")</f>
        <v>100.760842225401</v>
      </c>
    </row>
    <row r="1407" s="94" customFormat="true" ht="12.95" hidden="false" customHeight="true" outlineLevel="0" collapsed="false">
      <c r="A1407" s="49" t="s">
        <v>706</v>
      </c>
      <c r="B1407" s="36" t="s">
        <v>613</v>
      </c>
      <c r="C1407" s="87" t="n">
        <v>10800</v>
      </c>
      <c r="D1407" s="87"/>
      <c r="E1407" s="50" t="n">
        <f aca="false">SUM(C1407:D1407)</f>
        <v>10800</v>
      </c>
      <c r="F1407" s="87" t="n">
        <v>17343</v>
      </c>
      <c r="G1407" s="87"/>
      <c r="H1407" s="50" t="n">
        <f aca="false">SUM(F1407:G1407)</f>
        <v>17343</v>
      </c>
      <c r="I1407" s="87" t="n">
        <v>10800</v>
      </c>
      <c r="J1407" s="87"/>
      <c r="K1407" s="50" t="n">
        <f aca="false">SUM(I1407:J1407)</f>
        <v>10800</v>
      </c>
      <c r="L1407" s="87" t="n">
        <v>10800</v>
      </c>
      <c r="M1407" s="87"/>
      <c r="N1407" s="50" t="n">
        <f aca="false">SUM(L1407:M1407)</f>
        <v>10800</v>
      </c>
      <c r="O1407" s="88" t="n">
        <f aca="false">IF(C1407&lt;&gt;0,IF(L1407&lt;&gt;0,L1407/C1407*100,""),"")</f>
        <v>100</v>
      </c>
      <c r="P1407" s="88" t="n">
        <f aca="false">IF(E1407&lt;&gt;0,IF(N1407&lt;&gt;0,N1407/E1407*100,""),"")</f>
        <v>100</v>
      </c>
      <c r="Q1407" s="88" t="n">
        <f aca="false">IF(F1407&lt;&gt;0,IF(L1407&lt;&gt;0,L1407/F1407*100,""),"")</f>
        <v>62.2729631551635</v>
      </c>
      <c r="R1407" s="88" t="n">
        <f aca="false">IF(H1407&lt;&gt;0,IF(N1407&lt;&gt;0,N1407/H1407*100,""),"")</f>
        <v>62.2729631551635</v>
      </c>
    </row>
    <row r="1408" s="94" customFormat="true" ht="12.95" hidden="false" customHeight="true" outlineLevel="0" collapsed="false">
      <c r="A1408" s="49" t="s">
        <v>716</v>
      </c>
      <c r="B1408" s="36" t="s">
        <v>619</v>
      </c>
      <c r="C1408" s="87" t="n">
        <v>20500</v>
      </c>
      <c r="D1408" s="87"/>
      <c r="E1408" s="50" t="n">
        <f aca="false">SUM(C1408:D1408)</f>
        <v>20500</v>
      </c>
      <c r="F1408" s="87" t="n">
        <v>30698</v>
      </c>
      <c r="G1408" s="87"/>
      <c r="H1408" s="50" t="n">
        <f aca="false">SUM(F1408:G1408)</f>
        <v>30698</v>
      </c>
      <c r="I1408" s="87" t="n">
        <v>20500</v>
      </c>
      <c r="J1408" s="87"/>
      <c r="K1408" s="50" t="n">
        <f aca="false">SUM(I1408:J1408)</f>
        <v>20500</v>
      </c>
      <c r="L1408" s="87" t="n">
        <v>20500</v>
      </c>
      <c r="M1408" s="87"/>
      <c r="N1408" s="50" t="n">
        <f aca="false">SUM(L1408:M1408)</f>
        <v>20500</v>
      </c>
      <c r="O1408" s="88" t="n">
        <f aca="false">IF(C1408&lt;&gt;0,IF(L1408&lt;&gt;0,L1408/C1408*100,""),"")</f>
        <v>100</v>
      </c>
      <c r="P1408" s="88" t="n">
        <f aca="false">IF(E1408&lt;&gt;0,IF(N1408&lt;&gt;0,N1408/E1408*100,""),"")</f>
        <v>100</v>
      </c>
      <c r="Q1408" s="88" t="n">
        <f aca="false">IF(F1408&lt;&gt;0,IF(L1408&lt;&gt;0,L1408/F1408*100,""),"")</f>
        <v>66.7795947618737</v>
      </c>
      <c r="R1408" s="88" t="n">
        <f aca="false">IF(H1408&lt;&gt;0,IF(N1408&lt;&gt;0,N1408/H1408*100,""),"")</f>
        <v>66.7795947618737</v>
      </c>
    </row>
    <row r="1409" s="94" customFormat="true" ht="12.95" hidden="false" customHeight="true" outlineLevel="0" collapsed="false">
      <c r="A1409" s="65" t="s">
        <v>34</v>
      </c>
      <c r="B1409" s="36" t="s">
        <v>35</v>
      </c>
      <c r="C1409" s="87" t="n">
        <v>2000</v>
      </c>
      <c r="D1409" s="87"/>
      <c r="E1409" s="50" t="n">
        <f aca="false">SUM(C1409:D1409)</f>
        <v>2000</v>
      </c>
      <c r="F1409" s="87" t="n">
        <v>2000</v>
      </c>
      <c r="G1409" s="87"/>
      <c r="H1409" s="50" t="n">
        <f aca="false">SUM(F1409:G1409)</f>
        <v>2000</v>
      </c>
      <c r="I1409" s="87" t="n">
        <v>2000</v>
      </c>
      <c r="J1409" s="87"/>
      <c r="K1409" s="50" t="n">
        <f aca="false">SUM(I1409:J1409)</f>
        <v>2000</v>
      </c>
      <c r="L1409" s="87" t="n">
        <v>2000</v>
      </c>
      <c r="M1409" s="87"/>
      <c r="N1409" s="50" t="n">
        <f aca="false">SUM(L1409:M1409)</f>
        <v>2000</v>
      </c>
      <c r="O1409" s="88" t="n">
        <f aca="false">IF(C1409&lt;&gt;0,IF(L1409&lt;&gt;0,L1409/C1409*100,""),"")</f>
        <v>100</v>
      </c>
      <c r="P1409" s="88" t="n">
        <f aca="false">IF(E1409&lt;&gt;0,IF(N1409&lt;&gt;0,N1409/E1409*100,""),"")</f>
        <v>100</v>
      </c>
      <c r="Q1409" s="88" t="n">
        <f aca="false">IF(F1409&lt;&gt;0,IF(L1409&lt;&gt;0,L1409/F1409*100,""),"")</f>
        <v>100</v>
      </c>
      <c r="R1409" s="88" t="n">
        <f aca="false">IF(H1409&lt;&gt;0,IF(N1409&lt;&gt;0,N1409/H1409*100,""),"")</f>
        <v>100</v>
      </c>
    </row>
    <row r="1410" s="31" customFormat="true" ht="12" hidden="false" customHeight="false" outlineLevel="0" collapsed="false">
      <c r="A1410" s="49" t="s">
        <v>639</v>
      </c>
      <c r="B1410" s="36"/>
      <c r="C1410" s="50"/>
      <c r="D1410" s="50"/>
      <c r="E1410" s="50" t="n">
        <f aca="false">SUM(C1410:D1410)</f>
        <v>0</v>
      </c>
      <c r="F1410" s="50" t="n">
        <v>10000</v>
      </c>
      <c r="G1410" s="50"/>
      <c r="H1410" s="50" t="n">
        <f aca="false">SUM(F1410:G1410)</f>
        <v>10000</v>
      </c>
      <c r="I1410" s="50"/>
      <c r="J1410" s="50"/>
      <c r="K1410" s="50" t="n">
        <f aca="false">SUM(I1410:J1410)</f>
        <v>0</v>
      </c>
      <c r="L1410" s="50"/>
      <c r="M1410" s="50"/>
      <c r="N1410" s="50" t="n">
        <f aca="false">SUM(L1410:M1410)</f>
        <v>0</v>
      </c>
      <c r="O1410" s="51" t="str">
        <f aca="false">IF(C1410&lt;&gt;0,IF(L1410&lt;&gt;0,L1410/C1410*100,""),"")</f>
        <v/>
      </c>
      <c r="P1410" s="51" t="str">
        <f aca="false">IF(E1410&lt;&gt;0,IF(N1410&lt;&gt;0,N1410/E1410*100,""),"")</f>
        <v/>
      </c>
      <c r="Q1410" s="51" t="str">
        <f aca="false">IF(F1410&lt;&gt;0,IF(L1410&lt;&gt;0,L1410/F1410*100,""),"")</f>
        <v/>
      </c>
      <c r="R1410" s="51" t="str">
        <f aca="false">IF(H1410&lt;&gt;0,IF(N1410&lt;&gt;0,N1410/H1410*100,""),"")</f>
        <v/>
      </c>
    </row>
    <row r="1411" s="94" customFormat="true" ht="12.95" hidden="false" customHeight="true" outlineLevel="0" collapsed="false">
      <c r="A1411" s="49" t="s">
        <v>643</v>
      </c>
      <c r="B1411" s="36"/>
      <c r="C1411" s="87" t="n">
        <v>80900</v>
      </c>
      <c r="D1411" s="87"/>
      <c r="E1411" s="50" t="n">
        <f aca="false">SUM(C1411:D1411)</f>
        <v>80900</v>
      </c>
      <c r="F1411" s="87" t="n">
        <v>81440</v>
      </c>
      <c r="G1411" s="87"/>
      <c r="H1411" s="50" t="n">
        <f aca="false">SUM(F1411:G1411)</f>
        <v>81440</v>
      </c>
      <c r="I1411" s="87"/>
      <c r="J1411" s="87"/>
      <c r="K1411" s="50" t="n">
        <f aca="false">SUM(I1411:J1411)</f>
        <v>0</v>
      </c>
      <c r="L1411" s="87"/>
      <c r="M1411" s="87"/>
      <c r="N1411" s="50" t="n">
        <f aca="false">SUM(L1411:M1411)</f>
        <v>0</v>
      </c>
      <c r="O1411" s="88" t="str">
        <f aca="false">IF(C1411&lt;&gt;0,IF(L1411&lt;&gt;0,L1411/C1411*100,""),"")</f>
        <v/>
      </c>
      <c r="P1411" s="88" t="str">
        <f aca="false">IF(E1411&lt;&gt;0,IF(N1411&lt;&gt;0,N1411/E1411*100,""),"")</f>
        <v/>
      </c>
      <c r="Q1411" s="88" t="str">
        <f aca="false">IF(F1411&lt;&gt;0,IF(L1411&lt;&gt;0,L1411/F1411*100,""),"")</f>
        <v/>
      </c>
      <c r="R1411" s="88" t="str">
        <f aca="false">IF(H1411&lt;&gt;0,IF(N1411&lt;&gt;0,N1411/H1411*100,""),"")</f>
        <v/>
      </c>
    </row>
    <row r="1412" s="31" customFormat="true" ht="3" hidden="false" customHeight="true" outlineLevel="0" collapsed="false">
      <c r="A1412" s="49"/>
      <c r="B1412" s="36"/>
      <c r="C1412" s="50"/>
      <c r="D1412" s="50"/>
      <c r="E1412" s="50"/>
      <c r="F1412" s="50"/>
      <c r="G1412" s="50"/>
      <c r="H1412" s="50"/>
      <c r="I1412" s="50"/>
      <c r="J1412" s="50"/>
      <c r="K1412" s="50"/>
      <c r="L1412" s="50"/>
      <c r="M1412" s="50"/>
      <c r="N1412" s="50"/>
      <c r="O1412" s="51" t="str">
        <f aca="false">IF(C1412&lt;&gt;0,IF(L1412&lt;&gt;0,L1412/C1412*100,""),"")</f>
        <v/>
      </c>
      <c r="P1412" s="51" t="str">
        <f aca="false">IF(E1412&lt;&gt;0,IF(N1412&lt;&gt;0,N1412/E1412*100,""),"")</f>
        <v/>
      </c>
      <c r="Q1412" s="51" t="str">
        <f aca="false">IF(F1412&lt;&gt;0,IF(L1412&lt;&gt;0,L1412/F1412*100,""),"")</f>
        <v/>
      </c>
      <c r="R1412" s="51" t="str">
        <f aca="false">IF(H1412&lt;&gt;0,IF(N1412&lt;&gt;0,N1412/H1412*100,""),"")</f>
        <v/>
      </c>
    </row>
    <row r="1413" s="94" customFormat="true" ht="12.75" hidden="false" customHeight="true" outlineLevel="0" collapsed="false">
      <c r="A1413" s="43" t="s">
        <v>750</v>
      </c>
      <c r="B1413" s="44"/>
      <c r="C1413" s="84" t="n">
        <f aca="false">SUM(C1414:C1417)</f>
        <v>3180750</v>
      </c>
      <c r="D1413" s="84" t="n">
        <f aca="false">SUM(D1414:D1417)</f>
        <v>0</v>
      </c>
      <c r="E1413" s="84" t="n">
        <f aca="false">SUM(C1413:D1413)</f>
        <v>3180750</v>
      </c>
      <c r="F1413" s="84" t="n">
        <f aca="false">SUM(F1414:F1417)</f>
        <v>3456949</v>
      </c>
      <c r="G1413" s="84" t="n">
        <f aca="false">SUM(G1414:G1417)</f>
        <v>0</v>
      </c>
      <c r="H1413" s="84" t="n">
        <f aca="false">SUM(F1413:G1413)</f>
        <v>3456949</v>
      </c>
      <c r="I1413" s="84" t="n">
        <f aca="false">SUM(I1414:I1417)</f>
        <v>3494560</v>
      </c>
      <c r="J1413" s="84" t="n">
        <f aca="false">SUM(J1414:J1417)</f>
        <v>0</v>
      </c>
      <c r="K1413" s="84" t="n">
        <f aca="false">SUM(I1413:J1413)</f>
        <v>3494560</v>
      </c>
      <c r="L1413" s="84" t="n">
        <f aca="false">SUM(L1414:L1417)</f>
        <v>3494560</v>
      </c>
      <c r="M1413" s="84" t="n">
        <f aca="false">SUM(M1414:M1417)</f>
        <v>0</v>
      </c>
      <c r="N1413" s="84" t="n">
        <f aca="false">SUM(L1413:M1413)</f>
        <v>3494560</v>
      </c>
      <c r="O1413" s="85" t="n">
        <f aca="false">IF(C1413&lt;&gt;0,IF(L1413&lt;&gt;0,L1413/C1413*100,""),"")</f>
        <v>109.865912127643</v>
      </c>
      <c r="P1413" s="85" t="n">
        <f aca="false">IF(E1413&lt;&gt;0,IF(N1413&lt;&gt;0,N1413/E1413*100,""),"")</f>
        <v>109.865912127643</v>
      </c>
      <c r="Q1413" s="85" t="n">
        <f aca="false">IF(F1413&lt;&gt;0,IF(L1413&lt;&gt;0,L1413/F1413*100,""),"")</f>
        <v>101.087982495547</v>
      </c>
      <c r="R1413" s="85" t="n">
        <f aca="false">IF(H1413&lt;&gt;0,IF(N1413&lt;&gt;0,N1413/H1413*100,""),"")</f>
        <v>101.087982495547</v>
      </c>
    </row>
    <row r="1414" s="94" customFormat="true" ht="12.75" hidden="false" customHeight="true" outlineLevel="0" collapsed="false">
      <c r="A1414" s="49" t="s">
        <v>636</v>
      </c>
      <c r="B1414" s="55" t="s">
        <v>588</v>
      </c>
      <c r="C1414" s="87" t="n">
        <v>2862550</v>
      </c>
      <c r="D1414" s="87"/>
      <c r="E1414" s="50" t="n">
        <f aca="false">SUM(C1414:D1414)</f>
        <v>2862550</v>
      </c>
      <c r="F1414" s="87" t="n">
        <v>2998698</v>
      </c>
      <c r="G1414" s="87"/>
      <c r="H1414" s="50" t="n">
        <f aca="false">SUM(F1414:G1414)</f>
        <v>2998698</v>
      </c>
      <c r="I1414" s="87" t="n">
        <v>3137760</v>
      </c>
      <c r="J1414" s="87"/>
      <c r="K1414" s="50" t="n">
        <f aca="false">SUM(I1414:J1414)</f>
        <v>3137760</v>
      </c>
      <c r="L1414" s="87" t="n">
        <v>3137760</v>
      </c>
      <c r="M1414" s="87"/>
      <c r="N1414" s="50" t="n">
        <f aca="false">SUM(L1414:M1414)</f>
        <v>3137760</v>
      </c>
      <c r="O1414" s="88" t="n">
        <f aca="false">IF(C1414&lt;&gt;0,IF(L1414&lt;&gt;0,L1414/C1414*100,""),"")</f>
        <v>109.614155211263</v>
      </c>
      <c r="P1414" s="88" t="n">
        <f aca="false">IF(E1414&lt;&gt;0,IF(N1414&lt;&gt;0,N1414/E1414*100,""),"")</f>
        <v>109.614155211263</v>
      </c>
      <c r="Q1414" s="88" t="n">
        <f aca="false">IF(F1414&lt;&gt;0,IF(L1414&lt;&gt;0,L1414/F1414*100,""),"")</f>
        <v>104.637412637085</v>
      </c>
      <c r="R1414" s="88" t="n">
        <f aca="false">IF(H1414&lt;&gt;0,IF(N1414&lt;&gt;0,N1414/H1414*100,""),"")</f>
        <v>104.637412637085</v>
      </c>
    </row>
    <row r="1415" s="94" customFormat="true" ht="12.75" hidden="false" customHeight="true" outlineLevel="0" collapsed="false">
      <c r="A1415" s="49" t="s">
        <v>716</v>
      </c>
      <c r="B1415" s="36" t="s">
        <v>619</v>
      </c>
      <c r="C1415" s="87" t="n">
        <v>22000</v>
      </c>
      <c r="D1415" s="87"/>
      <c r="E1415" s="50" t="n">
        <f aca="false">SUM(C1415:D1415)</f>
        <v>22000</v>
      </c>
      <c r="F1415" s="87" t="n">
        <v>30051</v>
      </c>
      <c r="G1415" s="87"/>
      <c r="H1415" s="50" t="n">
        <f aca="false">SUM(F1415:G1415)</f>
        <v>30051</v>
      </c>
      <c r="I1415" s="87" t="n">
        <v>17000</v>
      </c>
      <c r="J1415" s="87"/>
      <c r="K1415" s="50" t="n">
        <f aca="false">SUM(I1415:J1415)</f>
        <v>17000</v>
      </c>
      <c r="L1415" s="87" t="n">
        <v>17000</v>
      </c>
      <c r="M1415" s="87"/>
      <c r="N1415" s="50" t="n">
        <f aca="false">SUM(L1415:M1415)</f>
        <v>17000</v>
      </c>
      <c r="O1415" s="88" t="n">
        <f aca="false">IF(C1415&lt;&gt;0,IF(L1415&lt;&gt;0,L1415/C1415*100,""),"")</f>
        <v>77.2727272727273</v>
      </c>
      <c r="P1415" s="88" t="n">
        <f aca="false">IF(E1415&lt;&gt;0,IF(N1415&lt;&gt;0,N1415/E1415*100,""),"")</f>
        <v>77.2727272727273</v>
      </c>
      <c r="Q1415" s="88" t="n">
        <f aca="false">IF(F1415&lt;&gt;0,IF(L1415&lt;&gt;0,L1415/F1415*100,""),"")</f>
        <v>56.5704968220692</v>
      </c>
      <c r="R1415" s="88" t="n">
        <f aca="false">IF(H1415&lt;&gt;0,IF(N1415&lt;&gt;0,N1415/H1415*100,""),"")</f>
        <v>56.5704968220692</v>
      </c>
    </row>
    <row r="1416" s="94" customFormat="true" ht="12.75" hidden="false" customHeight="true" outlineLevel="0" collapsed="false">
      <c r="A1416" s="49" t="s">
        <v>643</v>
      </c>
      <c r="B1416" s="36" t="s">
        <v>609</v>
      </c>
      <c r="C1416" s="87" t="n">
        <v>296200</v>
      </c>
      <c r="D1416" s="87"/>
      <c r="E1416" s="50" t="n">
        <f aca="false">SUM(C1416:D1416)</f>
        <v>296200</v>
      </c>
      <c r="F1416" s="87" t="n">
        <v>296200</v>
      </c>
      <c r="G1416" s="87"/>
      <c r="H1416" s="50" t="n">
        <f aca="false">SUM(F1416:G1416)</f>
        <v>296200</v>
      </c>
      <c r="I1416" s="87" t="n">
        <v>339800</v>
      </c>
      <c r="J1416" s="87"/>
      <c r="K1416" s="50" t="n">
        <f aca="false">SUM(I1416:J1416)</f>
        <v>339800</v>
      </c>
      <c r="L1416" s="87" t="n">
        <v>339800</v>
      </c>
      <c r="M1416" s="87"/>
      <c r="N1416" s="50" t="n">
        <f aca="false">SUM(L1416:M1416)</f>
        <v>339800</v>
      </c>
      <c r="O1416" s="88" t="n">
        <f aca="false">IF(C1416&lt;&gt;0,IF(L1416&lt;&gt;0,L1416/C1416*100,""),"")</f>
        <v>114.719783929777</v>
      </c>
      <c r="P1416" s="88" t="n">
        <f aca="false">IF(E1416&lt;&gt;0,IF(N1416&lt;&gt;0,N1416/E1416*100,""),"")</f>
        <v>114.719783929777</v>
      </c>
      <c r="Q1416" s="88" t="n">
        <f aca="false">IF(F1416&lt;&gt;0,IF(L1416&lt;&gt;0,L1416/F1416*100,""),"")</f>
        <v>114.719783929777</v>
      </c>
      <c r="R1416" s="88" t="n">
        <f aca="false">IF(H1416&lt;&gt;0,IF(N1416&lt;&gt;0,N1416/H1416*100,""),"")</f>
        <v>114.719783929777</v>
      </c>
    </row>
    <row r="1417" s="31" customFormat="true" ht="13.5" hidden="false" customHeight="true" outlineLevel="0" collapsed="false">
      <c r="A1417" s="49" t="s">
        <v>639</v>
      </c>
      <c r="B1417" s="36"/>
      <c r="C1417" s="50"/>
      <c r="D1417" s="50"/>
      <c r="E1417" s="50" t="n">
        <f aca="false">SUM(C1417:D1417)</f>
        <v>0</v>
      </c>
      <c r="F1417" s="50" t="n">
        <v>132000</v>
      </c>
      <c r="G1417" s="50"/>
      <c r="H1417" s="50" t="n">
        <f aca="false">SUM(F1417:G1417)</f>
        <v>132000</v>
      </c>
      <c r="I1417" s="50"/>
      <c r="J1417" s="50"/>
      <c r="K1417" s="50" t="n">
        <f aca="false">SUM(I1417:J1417)</f>
        <v>0</v>
      </c>
      <c r="L1417" s="50"/>
      <c r="M1417" s="50"/>
      <c r="N1417" s="50" t="n">
        <f aca="false">SUM(L1417:M1417)</f>
        <v>0</v>
      </c>
      <c r="O1417" s="51" t="str">
        <f aca="false">IF(C1417&lt;&gt;0,IF(L1417&lt;&gt;0,L1417/C1417*100,""),"")</f>
        <v/>
      </c>
      <c r="P1417" s="51" t="str">
        <f aca="false">IF(E1417&lt;&gt;0,IF(N1417&lt;&gt;0,N1417/E1417*100,""),"")</f>
        <v/>
      </c>
      <c r="Q1417" s="51" t="str">
        <f aca="false">IF(F1417&lt;&gt;0,IF(L1417&lt;&gt;0,L1417/F1417*100,""),"")</f>
        <v/>
      </c>
      <c r="R1417" s="51" t="str">
        <f aca="false">IF(H1417&lt;&gt;0,IF(N1417&lt;&gt;0,N1417/H1417*100,""),"")</f>
        <v/>
      </c>
    </row>
    <row r="1418" s="31" customFormat="true" ht="3.75" hidden="false" customHeight="true" outlineLevel="0" collapsed="false">
      <c r="A1418" s="49"/>
      <c r="B1418" s="36"/>
      <c r="C1418" s="50"/>
      <c r="D1418" s="50"/>
      <c r="E1418" s="50"/>
      <c r="F1418" s="50"/>
      <c r="G1418" s="50"/>
      <c r="H1418" s="50"/>
      <c r="I1418" s="50"/>
      <c r="J1418" s="50"/>
      <c r="K1418" s="50"/>
      <c r="L1418" s="50"/>
      <c r="M1418" s="50"/>
      <c r="N1418" s="50"/>
      <c r="O1418" s="51" t="str">
        <f aca="false">IF(C1418&lt;&gt;0,IF(L1418&lt;&gt;0,L1418/C1418*100,""),"")</f>
        <v/>
      </c>
      <c r="P1418" s="51" t="str">
        <f aca="false">IF(E1418&lt;&gt;0,IF(N1418&lt;&gt;0,N1418/E1418*100,""),"")</f>
        <v/>
      </c>
      <c r="Q1418" s="51" t="str">
        <f aca="false">IF(F1418&lt;&gt;0,IF(L1418&lt;&gt;0,L1418/F1418*100,""),"")</f>
        <v/>
      </c>
      <c r="R1418" s="51" t="str">
        <f aca="false">IF(H1418&lt;&gt;0,IF(N1418&lt;&gt;0,N1418/H1418*100,""),"")</f>
        <v/>
      </c>
    </row>
    <row r="1419" s="94" customFormat="true" ht="13.5" hidden="false" customHeight="true" outlineLevel="0" collapsed="false">
      <c r="A1419" s="43" t="s">
        <v>751</v>
      </c>
      <c r="B1419" s="44"/>
      <c r="C1419" s="84" t="n">
        <f aca="false">SUM(C1420:C1422)</f>
        <v>1667700</v>
      </c>
      <c r="D1419" s="84" t="n">
        <f aca="false">SUM(D1420:D1422)</f>
        <v>0</v>
      </c>
      <c r="E1419" s="84" t="n">
        <f aca="false">SUM(C1419:D1419)</f>
        <v>1667700</v>
      </c>
      <c r="F1419" s="84" t="n">
        <f aca="false">SUM(F1420:F1422)</f>
        <v>1693400</v>
      </c>
      <c r="G1419" s="84" t="n">
        <f aca="false">SUM(G1420:G1422)</f>
        <v>0</v>
      </c>
      <c r="H1419" s="84" t="n">
        <f aca="false">SUM(F1419:G1419)</f>
        <v>1693400</v>
      </c>
      <c r="I1419" s="84" t="n">
        <f aca="false">SUM(I1420:I1422)</f>
        <v>1734700</v>
      </c>
      <c r="J1419" s="84" t="n">
        <f aca="false">SUM(J1420:J1422)</f>
        <v>0</v>
      </c>
      <c r="K1419" s="84" t="n">
        <f aca="false">SUM(I1419:J1419)</f>
        <v>1734700</v>
      </c>
      <c r="L1419" s="84" t="n">
        <f aca="false">SUM(L1420:L1422)</f>
        <v>1734700</v>
      </c>
      <c r="M1419" s="84" t="n">
        <f aca="false">SUM(M1420:M1422)</f>
        <v>0</v>
      </c>
      <c r="N1419" s="84" t="n">
        <f aca="false">SUM(L1419:M1419)</f>
        <v>1734700</v>
      </c>
      <c r="O1419" s="85" t="n">
        <f aca="false">IF(C1419&lt;&gt;0,IF(L1419&lt;&gt;0,L1419/C1419*100,""),"")</f>
        <v>104.017509144331</v>
      </c>
      <c r="P1419" s="85" t="n">
        <f aca="false">IF(E1419&lt;&gt;0,IF(N1419&lt;&gt;0,N1419/E1419*100,""),"")</f>
        <v>104.017509144331</v>
      </c>
      <c r="Q1419" s="85" t="n">
        <f aca="false">IF(F1419&lt;&gt;0,IF(L1419&lt;&gt;0,L1419/F1419*100,""),"")</f>
        <v>102.438880359041</v>
      </c>
      <c r="R1419" s="85" t="n">
        <f aca="false">IF(H1419&lt;&gt;0,IF(N1419&lt;&gt;0,N1419/H1419*100,""),"")</f>
        <v>102.438880359041</v>
      </c>
    </row>
    <row r="1420" s="31" customFormat="true" ht="12.75" hidden="false" customHeight="true" outlineLevel="0" collapsed="false">
      <c r="A1420" s="49" t="s">
        <v>636</v>
      </c>
      <c r="B1420" s="55" t="s">
        <v>588</v>
      </c>
      <c r="C1420" s="50" t="n">
        <v>1665700</v>
      </c>
      <c r="D1420" s="50"/>
      <c r="E1420" s="62" t="n">
        <f aca="false">D1420+C1420</f>
        <v>1665700</v>
      </c>
      <c r="F1420" s="50" t="n">
        <v>1684400</v>
      </c>
      <c r="G1420" s="50"/>
      <c r="H1420" s="62" t="n">
        <f aca="false">G1420+F1420</f>
        <v>1684400</v>
      </c>
      <c r="I1420" s="50" t="n">
        <v>1731700</v>
      </c>
      <c r="J1420" s="50"/>
      <c r="K1420" s="62" t="n">
        <f aca="false">J1420+I1420</f>
        <v>1731700</v>
      </c>
      <c r="L1420" s="50" t="n">
        <v>1731700</v>
      </c>
      <c r="M1420" s="50"/>
      <c r="N1420" s="62" t="n">
        <f aca="false">M1420+L1420</f>
        <v>1731700</v>
      </c>
      <c r="O1420" s="51" t="n">
        <f aca="false">IF(C1420&lt;&gt;0,IF(L1420&lt;&gt;0,L1420/C1420*100,""),"")</f>
        <v>103.962298132917</v>
      </c>
      <c r="P1420" s="51" t="n">
        <f aca="false">IF(E1420&lt;&gt;0,IF(N1420&lt;&gt;0,N1420/E1420*100,""),"")</f>
        <v>103.962298132917</v>
      </c>
      <c r="Q1420" s="51" t="n">
        <f aca="false">IF(F1420&lt;&gt;0,IF(L1420&lt;&gt;0,L1420/F1420*100,""),"")</f>
        <v>102.808121586322</v>
      </c>
      <c r="R1420" s="51" t="n">
        <f aca="false">IF(H1420&lt;&gt;0,IF(N1420&lt;&gt;0,N1420/H1420*100,""),"")</f>
        <v>102.808121586322</v>
      </c>
    </row>
    <row r="1421" s="31" customFormat="true" ht="12.75" hidden="false" customHeight="true" outlineLevel="0" collapsed="false">
      <c r="A1421" s="65" t="s">
        <v>34</v>
      </c>
      <c r="B1421" s="36" t="s">
        <v>35</v>
      </c>
      <c r="C1421" s="50" t="n">
        <v>2000</v>
      </c>
      <c r="D1421" s="50"/>
      <c r="E1421" s="62" t="n">
        <f aca="false">D1421+C1421</f>
        <v>2000</v>
      </c>
      <c r="F1421" s="50" t="n">
        <v>2000</v>
      </c>
      <c r="G1421" s="50"/>
      <c r="H1421" s="62" t="n">
        <f aca="false">G1421+F1421</f>
        <v>2000</v>
      </c>
      <c r="I1421" s="50" t="n">
        <v>3000</v>
      </c>
      <c r="J1421" s="50"/>
      <c r="K1421" s="62" t="n">
        <f aca="false">J1421+I1421</f>
        <v>3000</v>
      </c>
      <c r="L1421" s="50" t="n">
        <v>3000</v>
      </c>
      <c r="M1421" s="50"/>
      <c r="N1421" s="62" t="n">
        <f aca="false">M1421+L1421</f>
        <v>3000</v>
      </c>
      <c r="O1421" s="51" t="n">
        <f aca="false">IF(C1421&lt;&gt;0,IF(L1421&lt;&gt;0,L1421/C1421*100,""),"")</f>
        <v>150</v>
      </c>
      <c r="P1421" s="51" t="n">
        <f aca="false">IF(E1421&lt;&gt;0,IF(N1421&lt;&gt;0,N1421/E1421*100,""),"")</f>
        <v>150</v>
      </c>
      <c r="Q1421" s="51" t="n">
        <f aca="false">IF(F1421&lt;&gt;0,IF(L1421&lt;&gt;0,L1421/F1421*100,""),"")</f>
        <v>150</v>
      </c>
      <c r="R1421" s="51" t="n">
        <f aca="false">IF(H1421&lt;&gt;0,IF(N1421&lt;&gt;0,N1421/H1421*100,""),"")</f>
        <v>150</v>
      </c>
    </row>
    <row r="1422" s="31" customFormat="true" ht="12.75" hidden="false" customHeight="true" outlineLevel="0" collapsed="false">
      <c r="A1422" s="49" t="s">
        <v>639</v>
      </c>
      <c r="B1422" s="219"/>
      <c r="C1422" s="50"/>
      <c r="D1422" s="50"/>
      <c r="E1422" s="50" t="n">
        <f aca="false">SUM(C1422:D1422)</f>
        <v>0</v>
      </c>
      <c r="F1422" s="50" t="n">
        <v>7000</v>
      </c>
      <c r="G1422" s="50"/>
      <c r="H1422" s="50" t="n">
        <f aca="false">SUM(F1422:G1422)</f>
        <v>7000</v>
      </c>
      <c r="I1422" s="50"/>
      <c r="J1422" s="50"/>
      <c r="K1422" s="50" t="n">
        <f aca="false">SUM(I1422:J1422)</f>
        <v>0</v>
      </c>
      <c r="L1422" s="50"/>
      <c r="M1422" s="50"/>
      <c r="N1422" s="50" t="n">
        <f aca="false">SUM(L1422:M1422)</f>
        <v>0</v>
      </c>
      <c r="O1422" s="51" t="str">
        <f aca="false">IF(C1422&lt;&gt;0,IF(L1422&lt;&gt;0,L1422/C1422*100,""),"")</f>
        <v/>
      </c>
      <c r="P1422" s="51" t="str">
        <f aca="false">IF(E1422&lt;&gt;0,IF(N1422&lt;&gt;0,N1422/E1422*100,""),"")</f>
        <v/>
      </c>
      <c r="Q1422" s="51" t="str">
        <f aca="false">IF(F1422&lt;&gt;0,IF(L1422&lt;&gt;0,L1422/F1422*100,""),"")</f>
        <v/>
      </c>
      <c r="R1422" s="51" t="str">
        <f aca="false">IF(H1422&lt;&gt;0,IF(N1422&lt;&gt;0,N1422/H1422*100,""),"")</f>
        <v/>
      </c>
    </row>
    <row r="1423" s="31" customFormat="true" ht="4.5" hidden="false" customHeight="true" outlineLevel="0" collapsed="false">
      <c r="A1423" s="49"/>
      <c r="B1423" s="36"/>
      <c r="C1423" s="50"/>
      <c r="D1423" s="50"/>
      <c r="E1423" s="50"/>
      <c r="F1423" s="50"/>
      <c r="G1423" s="50"/>
      <c r="H1423" s="50"/>
      <c r="I1423" s="50"/>
      <c r="J1423" s="50"/>
      <c r="K1423" s="50"/>
      <c r="L1423" s="50"/>
      <c r="M1423" s="50"/>
      <c r="N1423" s="50"/>
      <c r="O1423" s="51" t="str">
        <f aca="false">IF(C1423&lt;&gt;0,IF(L1423&lt;&gt;0,L1423/C1423*100,""),"")</f>
        <v/>
      </c>
      <c r="P1423" s="51" t="str">
        <f aca="false">IF(E1423&lt;&gt;0,IF(N1423&lt;&gt;0,N1423/E1423*100,""),"")</f>
        <v/>
      </c>
      <c r="Q1423" s="51" t="str">
        <f aca="false">IF(F1423&lt;&gt;0,IF(L1423&lt;&gt;0,L1423/F1423*100,""),"")</f>
        <v/>
      </c>
      <c r="R1423" s="51" t="str">
        <f aca="false">IF(H1423&lt;&gt;0,IF(N1423&lt;&gt;0,N1423/H1423*100,""),"")</f>
        <v/>
      </c>
    </row>
    <row r="1424" s="94" customFormat="true" ht="14.25" hidden="false" customHeight="true" outlineLevel="0" collapsed="false">
      <c r="A1424" s="43" t="s">
        <v>752</v>
      </c>
      <c r="B1424" s="44"/>
      <c r="C1424" s="200" t="n">
        <f aca="false">SUM(C1425:C1430)</f>
        <v>5680095</v>
      </c>
      <c r="D1424" s="200" t="n">
        <f aca="false">SUM(D1425:D1430)</f>
        <v>0</v>
      </c>
      <c r="E1424" s="200" t="n">
        <f aca="false">SUM(C1424:D1424)</f>
        <v>5680095</v>
      </c>
      <c r="F1424" s="200" t="n">
        <f aca="false">SUM(F1425:F1430)</f>
        <v>6004368</v>
      </c>
      <c r="G1424" s="200" t="n">
        <f aca="false">SUM(G1425:G1430)</f>
        <v>0</v>
      </c>
      <c r="H1424" s="200" t="n">
        <f aca="false">SUM(F1424:G1424)</f>
        <v>6004368</v>
      </c>
      <c r="I1424" s="200" t="n">
        <f aca="false">SUM(I1425:I1430)</f>
        <v>5831420</v>
      </c>
      <c r="J1424" s="200" t="n">
        <f aca="false">SUM(J1425:J1430)</f>
        <v>0</v>
      </c>
      <c r="K1424" s="200" t="n">
        <f aca="false">SUM(I1424:J1424)</f>
        <v>5831420</v>
      </c>
      <c r="L1424" s="200" t="n">
        <f aca="false">SUM(L1425:L1430)</f>
        <v>5831420</v>
      </c>
      <c r="M1424" s="200" t="n">
        <f aca="false">SUM(M1425:M1430)</f>
        <v>0</v>
      </c>
      <c r="N1424" s="200" t="n">
        <f aca="false">SUM(L1424:M1424)</f>
        <v>5831420</v>
      </c>
      <c r="O1424" s="201" t="n">
        <f aca="false">IF(C1424&lt;&gt;0,IF(L1424&lt;&gt;0,L1424/C1424*100,""),"")</f>
        <v>102.664127976733</v>
      </c>
      <c r="P1424" s="201" t="n">
        <f aca="false">IF(E1424&lt;&gt;0,IF(N1424&lt;&gt;0,N1424/E1424*100,""),"")</f>
        <v>102.664127976733</v>
      </c>
      <c r="Q1424" s="201" t="n">
        <f aca="false">IF(F1424&lt;&gt;0,IF(L1424&lt;&gt;0,L1424/F1424*100,""),"")</f>
        <v>97.1196302425168</v>
      </c>
      <c r="R1424" s="201" t="n">
        <f aca="false">IF(H1424&lt;&gt;0,IF(N1424&lt;&gt;0,N1424/H1424*100,""),"")</f>
        <v>97.1196302425168</v>
      </c>
    </row>
    <row r="1425" s="94" customFormat="true" ht="12" hidden="false" customHeight="false" outlineLevel="0" collapsed="false">
      <c r="A1425" s="49" t="s">
        <v>636</v>
      </c>
      <c r="B1425" s="55" t="s">
        <v>588</v>
      </c>
      <c r="C1425" s="202" t="n">
        <v>5346410</v>
      </c>
      <c r="D1425" s="202"/>
      <c r="E1425" s="50" t="n">
        <f aca="false">SUM(C1425:D1425)</f>
        <v>5346410</v>
      </c>
      <c r="F1425" s="202" t="n">
        <v>5432098</v>
      </c>
      <c r="G1425" s="202"/>
      <c r="H1425" s="50" t="n">
        <f aca="false">SUM(F1425:G1425)</f>
        <v>5432098</v>
      </c>
      <c r="I1425" s="202" t="n">
        <v>5691420</v>
      </c>
      <c r="J1425" s="202"/>
      <c r="K1425" s="50" t="n">
        <f aca="false">SUM(I1425:J1425)</f>
        <v>5691420</v>
      </c>
      <c r="L1425" s="202" t="n">
        <v>5691420</v>
      </c>
      <c r="M1425" s="202"/>
      <c r="N1425" s="50" t="n">
        <f aca="false">SUM(L1425:M1425)</f>
        <v>5691420</v>
      </c>
      <c r="O1425" s="204" t="n">
        <f aca="false">IF(C1425&lt;&gt;0,IF(L1425&lt;&gt;0,L1425/C1425*100,""),"")</f>
        <v>106.453115268002</v>
      </c>
      <c r="P1425" s="204" t="n">
        <f aca="false">IF(E1425&lt;&gt;0,IF(N1425&lt;&gt;0,N1425/E1425*100,""),"")</f>
        <v>106.453115268002</v>
      </c>
      <c r="Q1425" s="204" t="n">
        <f aca="false">IF(F1425&lt;&gt;0,IF(L1425&lt;&gt;0,L1425/F1425*100,""),"")</f>
        <v>104.773882945411</v>
      </c>
      <c r="R1425" s="204" t="n">
        <f aca="false">IF(H1425&lt;&gt;0,IF(N1425&lt;&gt;0,N1425/H1425*100,""),"")</f>
        <v>104.773882945411</v>
      </c>
    </row>
    <row r="1426" s="31" customFormat="true" ht="12" hidden="false" customHeight="true" outlineLevel="0" collapsed="false">
      <c r="A1426" s="49" t="s">
        <v>706</v>
      </c>
      <c r="B1426" s="36" t="s">
        <v>613</v>
      </c>
      <c r="C1426" s="50" t="n">
        <v>31500</v>
      </c>
      <c r="D1426" s="50"/>
      <c r="E1426" s="50" t="n">
        <f aca="false">SUM(C1426:D1426)</f>
        <v>31500</v>
      </c>
      <c r="F1426" s="50" t="n">
        <v>54660</v>
      </c>
      <c r="G1426" s="50"/>
      <c r="H1426" s="50" t="n">
        <f aca="false">SUM(F1426:G1426)</f>
        <v>54660</v>
      </c>
      <c r="I1426" s="50" t="n">
        <v>32000</v>
      </c>
      <c r="J1426" s="50"/>
      <c r="K1426" s="50" t="n">
        <f aca="false">SUM(I1426:J1426)</f>
        <v>32000</v>
      </c>
      <c r="L1426" s="50" t="n">
        <v>32000</v>
      </c>
      <c r="M1426" s="50"/>
      <c r="N1426" s="50" t="n">
        <f aca="false">SUM(L1426:M1426)</f>
        <v>32000</v>
      </c>
      <c r="O1426" s="51" t="n">
        <f aca="false">IF(C1426&lt;&gt;0,IF(L1426&lt;&gt;0,L1426/C1426*100,""),"")</f>
        <v>101.587301587302</v>
      </c>
      <c r="P1426" s="51" t="n">
        <f aca="false">IF(E1426&lt;&gt;0,IF(N1426&lt;&gt;0,N1426/E1426*100,""),"")</f>
        <v>101.587301587302</v>
      </c>
      <c r="Q1426" s="51" t="n">
        <f aca="false">IF(F1426&lt;&gt;0,IF(L1426&lt;&gt;0,L1426/F1426*100,""),"")</f>
        <v>58.5437248444932</v>
      </c>
      <c r="R1426" s="51" t="n">
        <f aca="false">IF(H1426&lt;&gt;0,IF(N1426&lt;&gt;0,N1426/H1426*100,""),"")</f>
        <v>58.5437248444932</v>
      </c>
    </row>
    <row r="1427" s="31" customFormat="true" ht="12" hidden="false" customHeight="true" outlineLevel="0" collapsed="false">
      <c r="A1427" s="49" t="s">
        <v>643</v>
      </c>
      <c r="B1427" s="36" t="s">
        <v>609</v>
      </c>
      <c r="C1427" s="50" t="n">
        <v>50385</v>
      </c>
      <c r="D1427" s="50"/>
      <c r="E1427" s="50" t="n">
        <f aca="false">SUM(C1427:D1427)</f>
        <v>50385</v>
      </c>
      <c r="F1427" s="50" t="n">
        <v>58810</v>
      </c>
      <c r="G1427" s="50"/>
      <c r="H1427" s="50" t="n">
        <f aca="false">SUM(F1427:G1427)</f>
        <v>58810</v>
      </c>
      <c r="I1427" s="50" t="n">
        <v>104400</v>
      </c>
      <c r="J1427" s="50"/>
      <c r="K1427" s="50" t="n">
        <f aca="false">SUM(I1427:J1427)</f>
        <v>104400</v>
      </c>
      <c r="L1427" s="50" t="n">
        <v>104400</v>
      </c>
      <c r="M1427" s="50"/>
      <c r="N1427" s="50" t="n">
        <f aca="false">SUM(L1427:M1427)</f>
        <v>104400</v>
      </c>
      <c r="O1427" s="51" t="n">
        <f aca="false">IF(C1427&lt;&gt;0,IF(L1427&lt;&gt;0,L1427/C1427*100,""),"")</f>
        <v>207.204525156297</v>
      </c>
      <c r="P1427" s="51" t="n">
        <f aca="false">IF(E1427&lt;&gt;0,IF(N1427&lt;&gt;0,N1427/E1427*100,""),"")</f>
        <v>207.204525156297</v>
      </c>
      <c r="Q1427" s="51" t="n">
        <f aca="false">IF(F1427&lt;&gt;0,IF(L1427&lt;&gt;0,L1427/F1427*100,""),"")</f>
        <v>177.520829790852</v>
      </c>
      <c r="R1427" s="51" t="n">
        <f aca="false">IF(H1427&lt;&gt;0,IF(N1427&lt;&gt;0,N1427/H1427*100,""),"")</f>
        <v>177.520829790852</v>
      </c>
    </row>
    <row r="1428" s="31" customFormat="true" ht="12" hidden="false" customHeight="true" outlineLevel="0" collapsed="false">
      <c r="A1428" s="74" t="s">
        <v>637</v>
      </c>
      <c r="B1428" s="69" t="s">
        <v>625</v>
      </c>
      <c r="C1428" s="76" t="n">
        <v>1800</v>
      </c>
      <c r="D1428" s="76"/>
      <c r="E1428" s="76" t="n">
        <f aca="false">SUM(C1428:D1428)</f>
        <v>1800</v>
      </c>
      <c r="F1428" s="76" t="n">
        <v>1800</v>
      </c>
      <c r="G1428" s="76"/>
      <c r="H1428" s="76" t="n">
        <f aca="false">SUM(F1428:G1428)</f>
        <v>1800</v>
      </c>
      <c r="I1428" s="76" t="n">
        <v>3600</v>
      </c>
      <c r="J1428" s="76"/>
      <c r="K1428" s="76" t="n">
        <f aca="false">SUM(I1428:J1428)</f>
        <v>3600</v>
      </c>
      <c r="L1428" s="76" t="n">
        <v>3600</v>
      </c>
      <c r="M1428" s="76"/>
      <c r="N1428" s="76" t="n">
        <f aca="false">SUM(L1428:M1428)</f>
        <v>3600</v>
      </c>
      <c r="O1428" s="78" t="n">
        <f aca="false">IF(C1428&lt;&gt;0,IF(L1428&lt;&gt;0,L1428/C1428*100,""),"")</f>
        <v>200</v>
      </c>
      <c r="P1428" s="78" t="n">
        <f aca="false">IF(E1428&lt;&gt;0,IF(N1428&lt;&gt;0,N1428/E1428*100,""),"")</f>
        <v>200</v>
      </c>
      <c r="Q1428" s="78" t="n">
        <f aca="false">IF(F1428&lt;&gt;0,IF(L1428&lt;&gt;0,L1428/F1428*100,""),"")</f>
        <v>200</v>
      </c>
      <c r="R1428" s="78" t="n">
        <f aca="false">IF(H1428&lt;&gt;0,IF(N1428&lt;&gt;0,N1428/H1428*100,""),"")</f>
        <v>200</v>
      </c>
    </row>
    <row r="1429" s="31" customFormat="true" ht="12" hidden="false" customHeight="true" outlineLevel="0" collapsed="false">
      <c r="A1429" s="54" t="s">
        <v>639</v>
      </c>
      <c r="B1429" s="55"/>
      <c r="C1429" s="89"/>
      <c r="D1429" s="89"/>
      <c r="E1429" s="89" t="n">
        <f aca="false">SUM(C1429:D1429)</f>
        <v>0</v>
      </c>
      <c r="F1429" s="89" t="n">
        <v>207000</v>
      </c>
      <c r="G1429" s="89"/>
      <c r="H1429" s="89" t="n">
        <f aca="false">SUM(F1429:G1429)</f>
        <v>207000</v>
      </c>
      <c r="I1429" s="89"/>
      <c r="J1429" s="89"/>
      <c r="K1429" s="89" t="n">
        <f aca="false">SUM(I1429:J1429)</f>
        <v>0</v>
      </c>
      <c r="L1429" s="89"/>
      <c r="M1429" s="89"/>
      <c r="N1429" s="89" t="n">
        <f aca="false">SUM(L1429:M1429)</f>
        <v>0</v>
      </c>
      <c r="O1429" s="90" t="str">
        <f aca="false">IF(C1429&lt;&gt;0,IF(L1429&lt;&gt;0,L1429/C1429*100,""),"")</f>
        <v/>
      </c>
      <c r="P1429" s="90" t="str">
        <f aca="false">IF(E1429&lt;&gt;0,IF(N1429&lt;&gt;0,N1429/E1429*100,""),"")</f>
        <v/>
      </c>
      <c r="Q1429" s="90" t="str">
        <f aca="false">IF(F1429&lt;&gt;0,IF(L1429&lt;&gt;0,L1429/F1429*100,""),"")</f>
        <v/>
      </c>
      <c r="R1429" s="90" t="str">
        <f aca="false">IF(H1429&lt;&gt;0,IF(N1429&lt;&gt;0,N1429/H1429*100,""),"")</f>
        <v/>
      </c>
    </row>
    <row r="1430" s="31" customFormat="true" ht="12" hidden="false" customHeight="true" outlineLevel="0" collapsed="false">
      <c r="A1430" s="49" t="s">
        <v>665</v>
      </c>
      <c r="B1430" s="36"/>
      <c r="C1430" s="50" t="n">
        <v>250000</v>
      </c>
      <c r="D1430" s="50"/>
      <c r="E1430" s="50" t="n">
        <f aca="false">SUM(C1430:D1430)</f>
        <v>250000</v>
      </c>
      <c r="F1430" s="50" t="n">
        <v>250000</v>
      </c>
      <c r="G1430" s="50"/>
      <c r="H1430" s="50" t="n">
        <f aca="false">SUM(F1430:G1430)</f>
        <v>250000</v>
      </c>
      <c r="I1430" s="50"/>
      <c r="J1430" s="50"/>
      <c r="K1430" s="50" t="n">
        <f aca="false">SUM(I1430:J1430)</f>
        <v>0</v>
      </c>
      <c r="L1430" s="50"/>
      <c r="M1430" s="50"/>
      <c r="N1430" s="50" t="n">
        <f aca="false">SUM(L1430:M1430)</f>
        <v>0</v>
      </c>
      <c r="O1430" s="51" t="str">
        <f aca="false">IF(C1430&lt;&gt;0,IF(L1430&lt;&gt;0,L1430/C1430*100,""),"")</f>
        <v/>
      </c>
      <c r="P1430" s="51" t="str">
        <f aca="false">IF(E1430&lt;&gt;0,IF(N1430&lt;&gt;0,N1430/E1430*100,""),"")</f>
        <v/>
      </c>
      <c r="Q1430" s="51" t="str">
        <f aca="false">IF(F1430&lt;&gt;0,IF(L1430&lt;&gt;0,L1430/F1430*100,""),"")</f>
        <v/>
      </c>
      <c r="R1430" s="51" t="str">
        <f aca="false">IF(H1430&lt;&gt;0,IF(N1430&lt;&gt;0,N1430/H1430*100,""),"")</f>
        <v/>
      </c>
    </row>
    <row r="1431" s="31" customFormat="true" ht="3" hidden="false" customHeight="true" outlineLevel="0" collapsed="false">
      <c r="A1431" s="49"/>
      <c r="B1431" s="36"/>
      <c r="C1431" s="50"/>
      <c r="D1431" s="50"/>
      <c r="E1431" s="50"/>
      <c r="F1431" s="50"/>
      <c r="G1431" s="50"/>
      <c r="H1431" s="50"/>
      <c r="I1431" s="50"/>
      <c r="J1431" s="50"/>
      <c r="K1431" s="50"/>
      <c r="L1431" s="50"/>
      <c r="M1431" s="50"/>
      <c r="N1431" s="50"/>
      <c r="O1431" s="51" t="str">
        <f aca="false">IF(C1431&lt;&gt;0,IF(L1431&lt;&gt;0,L1431/C1431*100,""),"")</f>
        <v/>
      </c>
      <c r="P1431" s="51" t="str">
        <f aca="false">IF(E1431&lt;&gt;0,IF(N1431&lt;&gt;0,N1431/E1431*100,""),"")</f>
        <v/>
      </c>
      <c r="Q1431" s="51" t="str">
        <f aca="false">IF(F1431&lt;&gt;0,IF(L1431&lt;&gt;0,L1431/F1431*100,""),"")</f>
        <v/>
      </c>
      <c r="R1431" s="51" t="str">
        <f aca="false">IF(H1431&lt;&gt;0,IF(N1431&lt;&gt;0,N1431/H1431*100,""),"")</f>
        <v/>
      </c>
    </row>
    <row r="1432" s="94" customFormat="true" ht="14.25" hidden="false" customHeight="true" outlineLevel="0" collapsed="false">
      <c r="A1432" s="43" t="s">
        <v>753</v>
      </c>
      <c r="B1432" s="44"/>
      <c r="C1432" s="84" t="n">
        <f aca="false">SUM(C1433:C1438)</f>
        <v>4787601</v>
      </c>
      <c r="D1432" s="84" t="n">
        <f aca="false">SUM(D1433:D1438)</f>
        <v>0</v>
      </c>
      <c r="E1432" s="84" t="n">
        <f aca="false">SUM(C1432:D1432)</f>
        <v>4787601</v>
      </c>
      <c r="F1432" s="84" t="n">
        <f aca="false">SUM(F1433:F1438)</f>
        <v>5035680</v>
      </c>
      <c r="G1432" s="84" t="n">
        <f aca="false">SUM(G1433:G1438)</f>
        <v>0</v>
      </c>
      <c r="H1432" s="84" t="n">
        <f aca="false">SUM(F1432:G1432)</f>
        <v>5035680</v>
      </c>
      <c r="I1432" s="84" t="n">
        <f aca="false">SUM(I1433:I1438)</f>
        <v>4173600</v>
      </c>
      <c r="J1432" s="84" t="n">
        <f aca="false">SUM(J1433:J1438)</f>
        <v>0</v>
      </c>
      <c r="K1432" s="84" t="n">
        <f aca="false">SUM(I1432:J1432)</f>
        <v>4173600</v>
      </c>
      <c r="L1432" s="84" t="n">
        <f aca="false">SUM(L1433:L1438)</f>
        <v>4173600</v>
      </c>
      <c r="M1432" s="84" t="n">
        <f aca="false">SUM(M1433:M1438)</f>
        <v>0</v>
      </c>
      <c r="N1432" s="84" t="n">
        <f aca="false">SUM(L1432:M1432)</f>
        <v>4173600</v>
      </c>
      <c r="O1432" s="85" t="n">
        <f aca="false">IF(C1432&lt;&gt;0,IF(L1432&lt;&gt;0,L1432/C1432*100,""),"")</f>
        <v>87.1751843981986</v>
      </c>
      <c r="P1432" s="85" t="n">
        <f aca="false">IF(E1432&lt;&gt;0,IF(N1432&lt;&gt;0,N1432/E1432*100,""),"")</f>
        <v>87.1751843981986</v>
      </c>
      <c r="Q1432" s="85" t="n">
        <f aca="false">IF(F1432&lt;&gt;0,IF(L1432&lt;&gt;0,L1432/F1432*100,""),"")</f>
        <v>82.8805642932037</v>
      </c>
      <c r="R1432" s="85" t="n">
        <f aca="false">IF(H1432&lt;&gt;0,IF(N1432&lt;&gt;0,N1432/H1432*100,""),"")</f>
        <v>82.8805642932037</v>
      </c>
    </row>
    <row r="1433" s="94" customFormat="true" ht="12" hidden="false" customHeight="false" outlineLevel="0" collapsed="false">
      <c r="A1433" s="54" t="s">
        <v>636</v>
      </c>
      <c r="B1433" s="55" t="s">
        <v>588</v>
      </c>
      <c r="C1433" s="146" t="n">
        <v>4690300</v>
      </c>
      <c r="D1433" s="146"/>
      <c r="E1433" s="89" t="n">
        <f aca="false">SUM(C1433:D1433)</f>
        <v>4690300</v>
      </c>
      <c r="F1433" s="146" t="n">
        <v>4970359</v>
      </c>
      <c r="G1433" s="146"/>
      <c r="H1433" s="89" t="n">
        <f aca="false">SUM(F1433:G1433)</f>
        <v>4970359</v>
      </c>
      <c r="I1433" s="146" t="n">
        <v>4150400</v>
      </c>
      <c r="J1433" s="146"/>
      <c r="K1433" s="89" t="n">
        <f aca="false">SUM(I1433:J1433)</f>
        <v>4150400</v>
      </c>
      <c r="L1433" s="146" t="n">
        <v>4150400</v>
      </c>
      <c r="M1433" s="146"/>
      <c r="N1433" s="89" t="n">
        <f aca="false">SUM(L1433:M1433)</f>
        <v>4150400</v>
      </c>
      <c r="O1433" s="148" t="n">
        <f aca="false">IF(C1433&lt;&gt;0,IF(L1433&lt;&gt;0,L1433/C1433*100,""),"")</f>
        <v>88.4890092318189</v>
      </c>
      <c r="P1433" s="148" t="n">
        <f aca="false">IF(E1433&lt;&gt;0,IF(N1433&lt;&gt;0,N1433/E1433*100,""),"")</f>
        <v>88.4890092318189</v>
      </c>
      <c r="Q1433" s="148" t="n">
        <f aca="false">IF(F1433&lt;&gt;0,IF(L1433&lt;&gt;0,L1433/F1433*100,""),"")</f>
        <v>83.5030226186881</v>
      </c>
      <c r="R1433" s="148" t="n">
        <f aca="false">IF(H1433&lt;&gt;0,IF(N1433&lt;&gt;0,N1433/H1433*100,""),"")</f>
        <v>83.5030226186881</v>
      </c>
    </row>
    <row r="1434" s="94" customFormat="true" ht="13.5" hidden="false" customHeight="true" outlineLevel="0" collapsed="false">
      <c r="A1434" s="49" t="s">
        <v>699</v>
      </c>
      <c r="B1434" s="68" t="s">
        <v>623</v>
      </c>
      <c r="C1434" s="87" t="n">
        <v>25200</v>
      </c>
      <c r="D1434" s="87"/>
      <c r="E1434" s="50" t="n">
        <f aca="false">SUM(C1434:D1434)</f>
        <v>25200</v>
      </c>
      <c r="F1434" s="87" t="n">
        <v>29851</v>
      </c>
      <c r="G1434" s="87"/>
      <c r="H1434" s="50" t="n">
        <f aca="false">SUM(F1434:G1434)</f>
        <v>29851</v>
      </c>
      <c r="I1434" s="87" t="n">
        <v>23200</v>
      </c>
      <c r="J1434" s="87"/>
      <c r="K1434" s="50" t="n">
        <f aca="false">SUM(I1434:J1434)</f>
        <v>23200</v>
      </c>
      <c r="L1434" s="87" t="n">
        <v>23200</v>
      </c>
      <c r="M1434" s="87"/>
      <c r="N1434" s="50" t="n">
        <f aca="false">SUM(L1434:M1434)</f>
        <v>23200</v>
      </c>
      <c r="O1434" s="88" t="n">
        <f aca="false">IF(C1434&lt;&gt;0,IF(L1434&lt;&gt;0,L1434/C1434*100,""),"")</f>
        <v>92.0634920634921</v>
      </c>
      <c r="P1434" s="88" t="n">
        <f aca="false">IF(E1434&lt;&gt;0,IF(N1434&lt;&gt;0,N1434/E1434*100,""),"")</f>
        <v>92.0634920634921</v>
      </c>
      <c r="Q1434" s="88" t="n">
        <f aca="false">IF(F1434&lt;&gt;0,IF(L1434&lt;&gt;0,L1434/F1434*100,""),"")</f>
        <v>77.7193393856152</v>
      </c>
      <c r="R1434" s="88" t="n">
        <f aca="false">IF(H1434&lt;&gt;0,IF(N1434&lt;&gt;0,N1434/H1434*100,""),"")</f>
        <v>77.7193393856152</v>
      </c>
    </row>
    <row r="1435" s="94" customFormat="true" ht="12" hidden="false" customHeight="false" outlineLevel="0" collapsed="false">
      <c r="A1435" s="49" t="s">
        <v>638</v>
      </c>
      <c r="B1435" s="36"/>
      <c r="C1435" s="87"/>
      <c r="D1435" s="87"/>
      <c r="E1435" s="50" t="n">
        <f aca="false">SUM(C1435:D1435)</f>
        <v>0</v>
      </c>
      <c r="F1435" s="87" t="n">
        <v>6610</v>
      </c>
      <c r="G1435" s="87"/>
      <c r="H1435" s="50" t="n">
        <f aca="false">SUM(F1435:G1435)</f>
        <v>6610</v>
      </c>
      <c r="I1435" s="87"/>
      <c r="J1435" s="87"/>
      <c r="K1435" s="50" t="n">
        <f aca="false">SUM(I1435:J1435)</f>
        <v>0</v>
      </c>
      <c r="L1435" s="87"/>
      <c r="M1435" s="87"/>
      <c r="N1435" s="50" t="n">
        <f aca="false">SUM(L1435:M1435)</f>
        <v>0</v>
      </c>
      <c r="O1435" s="88" t="str">
        <f aca="false">IF(C1435&lt;&gt;0,IF(L1435&lt;&gt;0,L1435/C1435*100,""),"")</f>
        <v/>
      </c>
      <c r="P1435" s="88" t="str">
        <f aca="false">IF(E1435&lt;&gt;0,IF(N1435&lt;&gt;0,N1435/E1435*100,""),"")</f>
        <v/>
      </c>
      <c r="Q1435" s="88" t="str">
        <f aca="false">IF(F1435&lt;&gt;0,IF(L1435&lt;&gt;0,L1435/F1435*100,""),"")</f>
        <v/>
      </c>
      <c r="R1435" s="88" t="str">
        <f aca="false">IF(H1435&lt;&gt;0,IF(N1435&lt;&gt;0,N1435/H1435*100,""),"")</f>
        <v/>
      </c>
    </row>
    <row r="1436" s="31" customFormat="true" ht="12" hidden="false" customHeight="false" outlineLevel="0" collapsed="false">
      <c r="A1436" s="49" t="s">
        <v>639</v>
      </c>
      <c r="B1436" s="36"/>
      <c r="C1436" s="50"/>
      <c r="D1436" s="50"/>
      <c r="E1436" s="50" t="n">
        <f aca="false">SUM(C1436:D1436)</f>
        <v>0</v>
      </c>
      <c r="F1436" s="50" t="n">
        <v>6000</v>
      </c>
      <c r="G1436" s="50"/>
      <c r="H1436" s="50" t="n">
        <f aca="false">SUM(F1436:G1436)</f>
        <v>6000</v>
      </c>
      <c r="I1436" s="50"/>
      <c r="J1436" s="50"/>
      <c r="K1436" s="50" t="n">
        <f aca="false">SUM(I1436:J1436)</f>
        <v>0</v>
      </c>
      <c r="L1436" s="50"/>
      <c r="M1436" s="50"/>
      <c r="N1436" s="50" t="n">
        <f aca="false">SUM(L1436:M1436)</f>
        <v>0</v>
      </c>
      <c r="O1436" s="51" t="str">
        <f aca="false">IF(C1436&lt;&gt;0,IF(L1436&lt;&gt;0,L1436/C1436*100,""),"")</f>
        <v/>
      </c>
      <c r="P1436" s="51" t="str">
        <f aca="false">IF(E1436&lt;&gt;0,IF(N1436&lt;&gt;0,N1436/E1436*100,""),"")</f>
        <v/>
      </c>
      <c r="Q1436" s="51" t="str">
        <f aca="false">IF(F1436&lt;&gt;0,IF(L1436&lt;&gt;0,L1436/F1436*100,""),"")</f>
        <v/>
      </c>
      <c r="R1436" s="51" t="str">
        <f aca="false">IF(H1436&lt;&gt;0,IF(N1436&lt;&gt;0,N1436/H1436*100,""),"")</f>
        <v/>
      </c>
    </row>
    <row r="1437" s="94" customFormat="true" ht="12" hidden="false" customHeight="false" outlineLevel="0" collapsed="false">
      <c r="A1437" s="49" t="s">
        <v>643</v>
      </c>
      <c r="B1437" s="36"/>
      <c r="C1437" s="87" t="n">
        <v>16900</v>
      </c>
      <c r="D1437" s="87"/>
      <c r="E1437" s="50" t="n">
        <f aca="false">SUM(C1437:D1437)</f>
        <v>16900</v>
      </c>
      <c r="F1437" s="87" t="n">
        <v>22860</v>
      </c>
      <c r="G1437" s="87"/>
      <c r="H1437" s="50" t="n">
        <f aca="false">SUM(F1437:G1437)</f>
        <v>22860</v>
      </c>
      <c r="I1437" s="87"/>
      <c r="J1437" s="87"/>
      <c r="K1437" s="50" t="n">
        <f aca="false">SUM(I1437:J1437)</f>
        <v>0</v>
      </c>
      <c r="L1437" s="87"/>
      <c r="M1437" s="87"/>
      <c r="N1437" s="50" t="n">
        <f aca="false">SUM(L1437:M1437)</f>
        <v>0</v>
      </c>
      <c r="O1437" s="88" t="str">
        <f aca="false">IF(C1437&lt;&gt;0,IF(L1437&lt;&gt;0,L1437/C1437*100,""),"")</f>
        <v/>
      </c>
      <c r="P1437" s="88" t="str">
        <f aca="false">IF(E1437&lt;&gt;0,IF(N1437&lt;&gt;0,N1437/E1437*100,""),"")</f>
        <v/>
      </c>
      <c r="Q1437" s="88" t="str">
        <f aca="false">IF(F1437&lt;&gt;0,IF(L1437&lt;&gt;0,L1437/F1437*100,""),"")</f>
        <v/>
      </c>
      <c r="R1437" s="88" t="str">
        <f aca="false">IF(H1437&lt;&gt;0,IF(N1437&lt;&gt;0,N1437/H1437*100,""),"")</f>
        <v/>
      </c>
    </row>
    <row r="1438" s="94" customFormat="true" ht="12" hidden="false" customHeight="false" outlineLevel="0" collapsed="false">
      <c r="A1438" s="49" t="s">
        <v>732</v>
      </c>
      <c r="B1438" s="36"/>
      <c r="C1438" s="87" t="n">
        <v>55201</v>
      </c>
      <c r="D1438" s="87"/>
      <c r="E1438" s="50" t="n">
        <f aca="false">SUM(C1438:D1438)</f>
        <v>55201</v>
      </c>
      <c r="F1438" s="87"/>
      <c r="G1438" s="87"/>
      <c r="H1438" s="50" t="n">
        <f aca="false">SUM(F1438:G1438)</f>
        <v>0</v>
      </c>
      <c r="I1438" s="87"/>
      <c r="J1438" s="87"/>
      <c r="K1438" s="50" t="n">
        <f aca="false">SUM(I1438:J1438)</f>
        <v>0</v>
      </c>
      <c r="L1438" s="87"/>
      <c r="M1438" s="87"/>
      <c r="N1438" s="50" t="n">
        <f aca="false">SUM(L1438:M1438)</f>
        <v>0</v>
      </c>
      <c r="O1438" s="88" t="str">
        <f aca="false">IF(C1438&lt;&gt;0,IF(L1438&lt;&gt;0,L1438/C1438*100,""),"")</f>
        <v/>
      </c>
      <c r="P1438" s="88" t="str">
        <f aca="false">IF(E1438&lt;&gt;0,IF(N1438&lt;&gt;0,N1438/E1438*100,""),"")</f>
        <v/>
      </c>
      <c r="Q1438" s="88" t="str">
        <f aca="false">IF(F1438&lt;&gt;0,IF(L1438&lt;&gt;0,L1438/F1438*100,""),"")</f>
        <v/>
      </c>
      <c r="R1438" s="88" t="str">
        <f aca="false">IF(H1438&lt;&gt;0,IF(N1438&lt;&gt;0,N1438/H1438*100,""),"")</f>
        <v/>
      </c>
    </row>
    <row r="1439" s="31" customFormat="true" ht="6" hidden="false" customHeight="true" outlineLevel="0" collapsed="false">
      <c r="A1439" s="49"/>
      <c r="B1439" s="36"/>
      <c r="C1439" s="50"/>
      <c r="D1439" s="50"/>
      <c r="E1439" s="50"/>
      <c r="F1439" s="50"/>
      <c r="G1439" s="50"/>
      <c r="H1439" s="50"/>
      <c r="I1439" s="50"/>
      <c r="J1439" s="50"/>
      <c r="K1439" s="50"/>
      <c r="L1439" s="50"/>
      <c r="M1439" s="50"/>
      <c r="N1439" s="50"/>
      <c r="O1439" s="51" t="str">
        <f aca="false">IF(C1439&lt;&gt;0,IF(L1439&lt;&gt;0,L1439/C1439*100,""),"")</f>
        <v/>
      </c>
      <c r="P1439" s="51" t="str">
        <f aca="false">IF(E1439&lt;&gt;0,IF(N1439&lt;&gt;0,N1439/E1439*100,""),"")</f>
        <v/>
      </c>
      <c r="Q1439" s="51" t="str">
        <f aca="false">IF(F1439&lt;&gt;0,IF(L1439&lt;&gt;0,L1439/F1439*100,""),"")</f>
        <v/>
      </c>
      <c r="R1439" s="51" t="str">
        <f aca="false">IF(H1439&lt;&gt;0,IF(N1439&lt;&gt;0,N1439/H1439*100,""),"")</f>
        <v/>
      </c>
    </row>
    <row r="1440" s="94" customFormat="true" ht="24.75" hidden="false" customHeight="true" outlineLevel="0" collapsed="false">
      <c r="A1440" s="110" t="s">
        <v>754</v>
      </c>
      <c r="B1440" s="44"/>
      <c r="C1440" s="84" t="n">
        <f aca="false">SUM(C1441:C1448)</f>
        <v>3215300</v>
      </c>
      <c r="D1440" s="84" t="n">
        <f aca="false">SUM(D1441:D1448)</f>
        <v>0</v>
      </c>
      <c r="E1440" s="84" t="n">
        <f aca="false">SUM(C1440:D1440)</f>
        <v>3215300</v>
      </c>
      <c r="F1440" s="84" t="n">
        <f aca="false">SUM(F1441:F1448)</f>
        <v>3394561</v>
      </c>
      <c r="G1440" s="84" t="n">
        <f aca="false">SUM(G1441:G1448)</f>
        <v>0</v>
      </c>
      <c r="H1440" s="84" t="n">
        <f aca="false">SUM(F1440:G1440)</f>
        <v>3394561</v>
      </c>
      <c r="I1440" s="84" t="n">
        <f aca="false">SUM(I1441:I1448)</f>
        <v>3171700</v>
      </c>
      <c r="J1440" s="84" t="n">
        <f aca="false">SUM(J1441:J1448)</f>
        <v>0</v>
      </c>
      <c r="K1440" s="84" t="n">
        <f aca="false">SUM(I1440:J1440)</f>
        <v>3171700</v>
      </c>
      <c r="L1440" s="84" t="n">
        <f aca="false">SUM(L1441:L1448)</f>
        <v>3171700</v>
      </c>
      <c r="M1440" s="84" t="n">
        <f aca="false">SUM(M1441:M1448)</f>
        <v>0</v>
      </c>
      <c r="N1440" s="84" t="n">
        <f aca="false">SUM(L1440:M1440)</f>
        <v>3171700</v>
      </c>
      <c r="O1440" s="85" t="n">
        <f aca="false">IF(C1440&lt;&gt;0,IF(L1440&lt;&gt;0,L1440/C1440*100,""),"")</f>
        <v>98.64398345411</v>
      </c>
      <c r="P1440" s="85" t="n">
        <f aca="false">IF(E1440&lt;&gt;0,IF(N1440&lt;&gt;0,N1440/E1440*100,""),"")</f>
        <v>98.64398345411</v>
      </c>
      <c r="Q1440" s="85" t="n">
        <f aca="false">IF(F1440&lt;&gt;0,IF(L1440&lt;&gt;0,L1440/F1440*100,""),"")</f>
        <v>93.4347622564449</v>
      </c>
      <c r="R1440" s="85" t="n">
        <f aca="false">IF(H1440&lt;&gt;0,IF(N1440&lt;&gt;0,N1440/H1440*100,""),"")</f>
        <v>93.4347622564449</v>
      </c>
    </row>
    <row r="1441" s="94" customFormat="true" ht="13.5" hidden="false" customHeight="true" outlineLevel="0" collapsed="false">
      <c r="A1441" s="54" t="s">
        <v>636</v>
      </c>
      <c r="B1441" s="55" t="s">
        <v>588</v>
      </c>
      <c r="C1441" s="146" t="n">
        <v>2942700</v>
      </c>
      <c r="D1441" s="146"/>
      <c r="E1441" s="205" t="n">
        <f aca="false">SUM(C1441:D1441)</f>
        <v>2942700</v>
      </c>
      <c r="F1441" s="146" t="n">
        <v>3033750</v>
      </c>
      <c r="G1441" s="146"/>
      <c r="H1441" s="205" t="n">
        <f aca="false">SUM(F1441:G1441)</f>
        <v>3033750</v>
      </c>
      <c r="I1441" s="146" t="n">
        <v>2884900</v>
      </c>
      <c r="J1441" s="146"/>
      <c r="K1441" s="205" t="n">
        <f aca="false">SUM(I1441:J1441)</f>
        <v>2884900</v>
      </c>
      <c r="L1441" s="146" t="n">
        <v>2884900</v>
      </c>
      <c r="M1441" s="146"/>
      <c r="N1441" s="205" t="n">
        <f aca="false">SUM(L1441:M1441)</f>
        <v>2884900</v>
      </c>
      <c r="O1441" s="148" t="n">
        <f aca="false">IF(C1441&lt;&gt;0,IF(L1441&lt;&gt;0,L1441/C1441*100,""),"")</f>
        <v>98.0358174465627</v>
      </c>
      <c r="P1441" s="148" t="n">
        <f aca="false">IF(E1441&lt;&gt;0,IF(N1441&lt;&gt;0,N1441/E1441*100,""),"")</f>
        <v>98.0358174465627</v>
      </c>
      <c r="Q1441" s="148" t="n">
        <f aca="false">IF(F1441&lt;&gt;0,IF(L1441&lt;&gt;0,L1441/F1441*100,""),"")</f>
        <v>95.0935311083642</v>
      </c>
      <c r="R1441" s="148" t="n">
        <f aca="false">IF(H1441&lt;&gt;0,IF(N1441&lt;&gt;0,N1441/H1441*100,""),"")</f>
        <v>95.0935311083642</v>
      </c>
    </row>
    <row r="1442" s="94" customFormat="true" ht="13.5" hidden="false" customHeight="true" outlineLevel="0" collapsed="false">
      <c r="A1442" s="49" t="s">
        <v>716</v>
      </c>
      <c r="B1442" s="36" t="s">
        <v>619</v>
      </c>
      <c r="C1442" s="87" t="n">
        <v>10000</v>
      </c>
      <c r="D1442" s="87"/>
      <c r="E1442" s="206" t="n">
        <f aca="false">SUM(C1442:D1442)</f>
        <v>10000</v>
      </c>
      <c r="F1442" s="87" t="n">
        <v>16363</v>
      </c>
      <c r="G1442" s="87"/>
      <c r="H1442" s="206" t="n">
        <f aca="false">SUM(F1442:G1442)</f>
        <v>16363</v>
      </c>
      <c r="I1442" s="87" t="n">
        <v>14000</v>
      </c>
      <c r="J1442" s="87"/>
      <c r="K1442" s="206" t="n">
        <f aca="false">SUM(I1442:J1442)</f>
        <v>14000</v>
      </c>
      <c r="L1442" s="87" t="n">
        <v>14000</v>
      </c>
      <c r="M1442" s="87"/>
      <c r="N1442" s="206" t="n">
        <f aca="false">SUM(L1442:M1442)</f>
        <v>14000</v>
      </c>
      <c r="O1442" s="88" t="n">
        <f aca="false">IF(C1442&lt;&gt;0,IF(L1442&lt;&gt;0,L1442/C1442*100,""),"")</f>
        <v>140</v>
      </c>
      <c r="P1442" s="88" t="n">
        <f aca="false">IF(E1442&lt;&gt;0,IF(N1442&lt;&gt;0,N1442/E1442*100,""),"")</f>
        <v>140</v>
      </c>
      <c r="Q1442" s="88" t="n">
        <f aca="false">IF(F1442&lt;&gt;0,IF(L1442&lt;&gt;0,L1442/F1442*100,""),"")</f>
        <v>85.558882845444</v>
      </c>
      <c r="R1442" s="88" t="n">
        <f aca="false">IF(H1442&lt;&gt;0,IF(N1442&lt;&gt;0,N1442/H1442*100,""),"")</f>
        <v>85.558882845444</v>
      </c>
    </row>
    <row r="1443" s="94" customFormat="true" ht="24.75" hidden="false" customHeight="true" outlineLevel="0" collapsed="false">
      <c r="A1443" s="49" t="s">
        <v>746</v>
      </c>
      <c r="B1443" s="36" t="s">
        <v>621</v>
      </c>
      <c r="C1443" s="87" t="n">
        <v>12600</v>
      </c>
      <c r="D1443" s="87"/>
      <c r="E1443" s="206" t="n">
        <f aca="false">SUM(C1443:D1443)</f>
        <v>12600</v>
      </c>
      <c r="F1443" s="87" t="n">
        <v>15448</v>
      </c>
      <c r="G1443" s="87"/>
      <c r="H1443" s="206" t="n">
        <f aca="false">SUM(F1443:G1443)</f>
        <v>15448</v>
      </c>
      <c r="I1443" s="87" t="n">
        <v>13000</v>
      </c>
      <c r="J1443" s="87"/>
      <c r="K1443" s="206" t="n">
        <f aca="false">SUM(I1443:J1443)</f>
        <v>13000</v>
      </c>
      <c r="L1443" s="87" t="n">
        <v>13000</v>
      </c>
      <c r="M1443" s="87"/>
      <c r="N1443" s="206" t="n">
        <f aca="false">SUM(L1443:M1443)</f>
        <v>13000</v>
      </c>
      <c r="O1443" s="88" t="n">
        <f aca="false">IF(C1443&lt;&gt;0,IF(L1443&lt;&gt;0,L1443/C1443*100,""),"")</f>
        <v>103.174603174603</v>
      </c>
      <c r="P1443" s="88" t="n">
        <f aca="false">IF(E1443&lt;&gt;0,IF(N1443&lt;&gt;0,N1443/E1443*100,""),"")</f>
        <v>103.174603174603</v>
      </c>
      <c r="Q1443" s="88" t="n">
        <f aca="false">IF(F1443&lt;&gt;0,IF(L1443&lt;&gt;0,L1443/F1443*100,""),"")</f>
        <v>84.1532884515795</v>
      </c>
      <c r="R1443" s="88" t="n">
        <f aca="false">IF(H1443&lt;&gt;0,IF(N1443&lt;&gt;0,N1443/H1443*100,""),"")</f>
        <v>84.1532884515795</v>
      </c>
    </row>
    <row r="1444" s="31" customFormat="true" ht="12" hidden="false" customHeight="false" outlineLevel="0" collapsed="false">
      <c r="A1444" s="49" t="s">
        <v>34</v>
      </c>
      <c r="B1444" s="36" t="s">
        <v>35</v>
      </c>
      <c r="C1444" s="50"/>
      <c r="D1444" s="50"/>
      <c r="E1444" s="50" t="n">
        <f aca="false">SUM(C1444:D1444)</f>
        <v>0</v>
      </c>
      <c r="F1444" s="50"/>
      <c r="G1444" s="50"/>
      <c r="H1444" s="50" t="n">
        <f aca="false">SUM(F1444:G1444)</f>
        <v>0</v>
      </c>
      <c r="I1444" s="50" t="n">
        <v>8000</v>
      </c>
      <c r="J1444" s="50"/>
      <c r="K1444" s="50" t="n">
        <f aca="false">SUM(I1444:J1444)</f>
        <v>8000</v>
      </c>
      <c r="L1444" s="50" t="n">
        <v>8000</v>
      </c>
      <c r="M1444" s="50"/>
      <c r="N1444" s="50" t="n">
        <f aca="false">SUM(L1444:M1444)</f>
        <v>8000</v>
      </c>
      <c r="O1444" s="51" t="str">
        <f aca="false">IF(C1444&lt;&gt;0,IF(L1444&lt;&gt;0,L1444/C1444*100,""),"")</f>
        <v/>
      </c>
      <c r="P1444" s="51" t="str">
        <f aca="false">IF(E1444&lt;&gt;0,IF(N1444&lt;&gt;0,N1444/E1444*100,""),"")</f>
        <v/>
      </c>
      <c r="Q1444" s="51" t="str">
        <f aca="false">IF(F1444&lt;&gt;0,IF(L1444&lt;&gt;0,L1444/F1444*100,""),"")</f>
        <v/>
      </c>
      <c r="R1444" s="51" t="str">
        <f aca="false">IF(H1444&lt;&gt;0,IF(N1444&lt;&gt;0,N1444/H1444*100,""),"")</f>
        <v/>
      </c>
    </row>
    <row r="1445" s="31" customFormat="true" ht="12" hidden="false" customHeight="true" outlineLevel="0" collapsed="false">
      <c r="A1445" s="49" t="s">
        <v>637</v>
      </c>
      <c r="B1445" s="36" t="s">
        <v>625</v>
      </c>
      <c r="C1445" s="50"/>
      <c r="D1445" s="50"/>
      <c r="E1445" s="50" t="n">
        <f aca="false">SUM(C1445:D1445)</f>
        <v>0</v>
      </c>
      <c r="F1445" s="50"/>
      <c r="G1445" s="50"/>
      <c r="H1445" s="50" t="n">
        <f aca="false">SUM(F1445:G1445)</f>
        <v>0</v>
      </c>
      <c r="I1445" s="50" t="n">
        <v>1800</v>
      </c>
      <c r="J1445" s="50"/>
      <c r="K1445" s="50" t="n">
        <f aca="false">SUM(I1445:J1445)</f>
        <v>1800</v>
      </c>
      <c r="L1445" s="50" t="n">
        <v>1800</v>
      </c>
      <c r="M1445" s="50"/>
      <c r="N1445" s="50" t="n">
        <f aca="false">SUM(L1445:M1445)</f>
        <v>1800</v>
      </c>
      <c r="O1445" s="51" t="str">
        <f aca="false">IF(C1445&lt;&gt;0,IF(L1445&lt;&gt;0,L1445/C1445*100,""),"")</f>
        <v/>
      </c>
      <c r="P1445" s="51" t="str">
        <f aca="false">IF(E1445&lt;&gt;0,IF(N1445&lt;&gt;0,N1445/E1445*100,""),"")</f>
        <v/>
      </c>
      <c r="Q1445" s="51" t="str">
        <f aca="false">IF(F1445&lt;&gt;0,IF(L1445&lt;&gt;0,L1445/F1445*100,""),"")</f>
        <v/>
      </c>
      <c r="R1445" s="51" t="str">
        <f aca="false">IF(H1445&lt;&gt;0,IF(N1445&lt;&gt;0,N1445/H1445*100,""),"")</f>
        <v/>
      </c>
    </row>
    <row r="1446" s="94" customFormat="true" ht="12.6" hidden="false" customHeight="true" outlineLevel="0" collapsed="false">
      <c r="A1446" s="49" t="s">
        <v>665</v>
      </c>
      <c r="B1446" s="36" t="s">
        <v>629</v>
      </c>
      <c r="C1446" s="87" t="n">
        <v>250000</v>
      </c>
      <c r="D1446" s="87"/>
      <c r="E1446" s="206" t="n">
        <f aca="false">SUM(C1446:D1446)</f>
        <v>250000</v>
      </c>
      <c r="F1446" s="87" t="n">
        <v>225000</v>
      </c>
      <c r="G1446" s="87"/>
      <c r="H1446" s="206" t="n">
        <f aca="false">SUM(F1446:G1446)</f>
        <v>225000</v>
      </c>
      <c r="I1446" s="87" t="n">
        <v>250000</v>
      </c>
      <c r="J1446" s="87"/>
      <c r="K1446" s="206" t="n">
        <f aca="false">SUM(I1446:J1446)</f>
        <v>250000</v>
      </c>
      <c r="L1446" s="87" t="n">
        <v>250000</v>
      </c>
      <c r="M1446" s="87"/>
      <c r="N1446" s="206" t="n">
        <f aca="false">SUM(L1446:M1446)</f>
        <v>250000</v>
      </c>
      <c r="O1446" s="88" t="n">
        <f aca="false">IF(C1446&lt;&gt;0,IF(L1446&lt;&gt;0,L1446/C1446*100,""),"")</f>
        <v>100</v>
      </c>
      <c r="P1446" s="88" t="n">
        <f aca="false">IF(E1446&lt;&gt;0,IF(N1446&lt;&gt;0,N1446/E1446*100,""),"")</f>
        <v>100</v>
      </c>
      <c r="Q1446" s="88" t="n">
        <f aca="false">IF(F1446&lt;&gt;0,IF(L1446&lt;&gt;0,L1446/F1446*100,""),"")</f>
        <v>111.111111111111</v>
      </c>
      <c r="R1446" s="88" t="n">
        <f aca="false">IF(H1446&lt;&gt;0,IF(N1446&lt;&gt;0,N1446/H1446*100,""),"")</f>
        <v>111.111111111111</v>
      </c>
    </row>
    <row r="1447" s="94" customFormat="true" ht="12" hidden="false" customHeight="false" outlineLevel="0" collapsed="false">
      <c r="A1447" s="49" t="s">
        <v>638</v>
      </c>
      <c r="B1447" s="36"/>
      <c r="C1447" s="87"/>
      <c r="D1447" s="87"/>
      <c r="E1447" s="50" t="n">
        <f aca="false">SUM(C1447:D1447)</f>
        <v>0</v>
      </c>
      <c r="F1447" s="87" t="n">
        <v>1000</v>
      </c>
      <c r="G1447" s="87"/>
      <c r="H1447" s="50" t="n">
        <f aca="false">SUM(F1447:G1447)</f>
        <v>1000</v>
      </c>
      <c r="I1447" s="87"/>
      <c r="J1447" s="87"/>
      <c r="K1447" s="50" t="n">
        <f aca="false">SUM(I1447:J1447)</f>
        <v>0</v>
      </c>
      <c r="L1447" s="87"/>
      <c r="M1447" s="87"/>
      <c r="N1447" s="50" t="n">
        <f aca="false">SUM(L1447:M1447)</f>
        <v>0</v>
      </c>
      <c r="O1447" s="88" t="str">
        <f aca="false">IF(C1447&lt;&gt;0,IF(L1447&lt;&gt;0,L1447/C1447*100,""),"")</f>
        <v/>
      </c>
      <c r="P1447" s="88" t="str">
        <f aca="false">IF(E1447&lt;&gt;0,IF(N1447&lt;&gt;0,N1447/E1447*100,""),"")</f>
        <v/>
      </c>
      <c r="Q1447" s="88" t="str">
        <f aca="false">IF(F1447&lt;&gt;0,IF(L1447&lt;&gt;0,L1447/F1447*100,""),"")</f>
        <v/>
      </c>
      <c r="R1447" s="88" t="str">
        <f aca="false">IF(H1447&lt;&gt;0,IF(N1447&lt;&gt;0,N1447/H1447*100,""),"")</f>
        <v/>
      </c>
    </row>
    <row r="1448" s="31" customFormat="true" ht="12.6" hidden="false" customHeight="true" outlineLevel="0" collapsed="false">
      <c r="A1448" s="49" t="s">
        <v>639</v>
      </c>
      <c r="B1448" s="36"/>
      <c r="C1448" s="87"/>
      <c r="D1448" s="87"/>
      <c r="E1448" s="206" t="n">
        <f aca="false">SUM(C1448:D1448)</f>
        <v>0</v>
      </c>
      <c r="F1448" s="87" t="n">
        <v>103000</v>
      </c>
      <c r="G1448" s="87"/>
      <c r="H1448" s="206" t="n">
        <f aca="false">SUM(F1448:G1448)</f>
        <v>103000</v>
      </c>
      <c r="I1448" s="87"/>
      <c r="J1448" s="87"/>
      <c r="K1448" s="206" t="n">
        <f aca="false">SUM(I1448:J1448)</f>
        <v>0</v>
      </c>
      <c r="L1448" s="87"/>
      <c r="M1448" s="87"/>
      <c r="N1448" s="206" t="n">
        <f aca="false">SUM(L1448:M1448)</f>
        <v>0</v>
      </c>
      <c r="O1448" s="88" t="str">
        <f aca="false">IF(C1448&lt;&gt;0,IF(L1448&lt;&gt;0,L1448/C1448*100,""),"")</f>
        <v/>
      </c>
      <c r="P1448" s="88" t="str">
        <f aca="false">IF(E1448&lt;&gt;0,IF(N1448&lt;&gt;0,N1448/E1448*100,""),"")</f>
        <v/>
      </c>
      <c r="Q1448" s="88" t="str">
        <f aca="false">IF(F1448&lt;&gt;0,IF(L1448&lt;&gt;0,L1448/F1448*100,""),"")</f>
        <v/>
      </c>
      <c r="R1448" s="88" t="str">
        <f aca="false">IF(H1448&lt;&gt;0,IF(N1448&lt;&gt;0,N1448/H1448*100,""),"")</f>
        <v/>
      </c>
    </row>
    <row r="1449" s="31" customFormat="true" ht="4.5" hidden="false" customHeight="true" outlineLevel="0" collapsed="false">
      <c r="A1449" s="49"/>
      <c r="B1449" s="36"/>
      <c r="C1449" s="50"/>
      <c r="D1449" s="50"/>
      <c r="E1449" s="220" t="n">
        <f aca="false">SUM(C1449:D1449)</f>
        <v>0</v>
      </c>
      <c r="F1449" s="50"/>
      <c r="G1449" s="50"/>
      <c r="H1449" s="220" t="n">
        <f aca="false">SUM(F1449:G1449)</f>
        <v>0</v>
      </c>
      <c r="I1449" s="50"/>
      <c r="J1449" s="50"/>
      <c r="K1449" s="220" t="n">
        <f aca="false">SUM(I1449:J1449)</f>
        <v>0</v>
      </c>
      <c r="L1449" s="50"/>
      <c r="M1449" s="50"/>
      <c r="N1449" s="220" t="n">
        <f aca="false">SUM(L1449:M1449)</f>
        <v>0</v>
      </c>
      <c r="O1449" s="51" t="str">
        <f aca="false">IF(C1449&lt;&gt;0,IF(L1449&lt;&gt;0,L1449/C1449*100,""),"")</f>
        <v/>
      </c>
      <c r="P1449" s="51" t="str">
        <f aca="false">IF(E1449&lt;&gt;0,IF(N1449&lt;&gt;0,N1449/E1449*100,""),"")</f>
        <v/>
      </c>
      <c r="Q1449" s="51" t="str">
        <f aca="false">IF(F1449&lt;&gt;0,IF(L1449&lt;&gt;0,L1449/F1449*100,""),"")</f>
        <v/>
      </c>
      <c r="R1449" s="51" t="str">
        <f aca="false">IF(H1449&lt;&gt;0,IF(N1449&lt;&gt;0,N1449/H1449*100,""),"")</f>
        <v/>
      </c>
    </row>
    <row r="1450" s="94" customFormat="true" ht="12" hidden="false" customHeight="true" outlineLevel="0" collapsed="false">
      <c r="A1450" s="43" t="s">
        <v>755</v>
      </c>
      <c r="B1450" s="44"/>
      <c r="C1450" s="200" t="n">
        <f aca="false">SUM(C1451:C1455)</f>
        <v>3510580</v>
      </c>
      <c r="D1450" s="200" t="n">
        <f aca="false">SUM(D1451:D1455)</f>
        <v>0</v>
      </c>
      <c r="E1450" s="200" t="n">
        <f aca="false">SUM(C1450:D1450)</f>
        <v>3510580</v>
      </c>
      <c r="F1450" s="200" t="n">
        <f aca="false">SUM(F1451:F1455)</f>
        <v>3637133</v>
      </c>
      <c r="G1450" s="200" t="n">
        <f aca="false">SUM(G1451:G1455)</f>
        <v>0</v>
      </c>
      <c r="H1450" s="200" t="n">
        <f aca="false">SUM(F1450:G1450)</f>
        <v>3637133</v>
      </c>
      <c r="I1450" s="200" t="n">
        <f aca="false">SUM(I1451:I1455)</f>
        <v>0</v>
      </c>
      <c r="J1450" s="200" t="n">
        <f aca="false">SUM(J1451:J1455)</f>
        <v>0</v>
      </c>
      <c r="K1450" s="200" t="n">
        <f aca="false">SUM(I1450:J1450)</f>
        <v>0</v>
      </c>
      <c r="L1450" s="200" t="n">
        <f aca="false">SUM(L1451:L1455)</f>
        <v>0</v>
      </c>
      <c r="M1450" s="200" t="n">
        <f aca="false">SUM(M1451:M1455)</f>
        <v>0</v>
      </c>
      <c r="N1450" s="200" t="n">
        <f aca="false">SUM(L1450:M1450)</f>
        <v>0</v>
      </c>
      <c r="O1450" s="201" t="str">
        <f aca="false">IF(C1450&lt;&gt;0,IF(L1450&lt;&gt;0,L1450/C1450*100,""),"")</f>
        <v/>
      </c>
      <c r="P1450" s="201" t="str">
        <f aca="false">IF(E1450&lt;&gt;0,IF(N1450&lt;&gt;0,N1450/E1450*100,""),"")</f>
        <v/>
      </c>
      <c r="Q1450" s="201" t="str">
        <f aca="false">IF(F1450&lt;&gt;0,IF(L1450&lt;&gt;0,L1450/F1450*100,""),"")</f>
        <v/>
      </c>
      <c r="R1450" s="201" t="str">
        <f aca="false">IF(H1450&lt;&gt;0,IF(N1450&lt;&gt;0,N1450/H1450*100,""),"")</f>
        <v/>
      </c>
    </row>
    <row r="1451" s="94" customFormat="true" ht="13.5" hidden="false" customHeight="true" outlineLevel="0" collapsed="false">
      <c r="A1451" s="49" t="s">
        <v>636</v>
      </c>
      <c r="B1451" s="55"/>
      <c r="C1451" s="202" t="n">
        <v>3231580</v>
      </c>
      <c r="D1451" s="203"/>
      <c r="E1451" s="50" t="n">
        <f aca="false">SUM(C1451:D1451)</f>
        <v>3231580</v>
      </c>
      <c r="F1451" s="202" t="n">
        <v>3378643</v>
      </c>
      <c r="G1451" s="203"/>
      <c r="H1451" s="50" t="n">
        <f aca="false">SUM(F1451:G1451)</f>
        <v>3378643</v>
      </c>
      <c r="I1451" s="202"/>
      <c r="J1451" s="203"/>
      <c r="K1451" s="50" t="n">
        <f aca="false">SUM(I1451:J1451)</f>
        <v>0</v>
      </c>
      <c r="L1451" s="202"/>
      <c r="M1451" s="203"/>
      <c r="N1451" s="50" t="n">
        <f aca="false">SUM(L1451:M1451)</f>
        <v>0</v>
      </c>
      <c r="O1451" s="204" t="str">
        <f aca="false">IF(C1451&lt;&gt;0,IF(L1451&lt;&gt;0,L1451/C1451*100,""),"")</f>
        <v/>
      </c>
      <c r="P1451" s="204" t="str">
        <f aca="false">IF(E1451&lt;&gt;0,IF(N1451&lt;&gt;0,N1451/E1451*100,""),"")</f>
        <v/>
      </c>
      <c r="Q1451" s="204" t="str">
        <f aca="false">IF(F1451&lt;&gt;0,IF(L1451&lt;&gt;0,L1451/F1451*100,""),"")</f>
        <v/>
      </c>
      <c r="R1451" s="204" t="str">
        <f aca="false">IF(H1451&lt;&gt;0,IF(N1451&lt;&gt;0,N1451/H1451*100,""),"")</f>
        <v/>
      </c>
    </row>
    <row r="1452" s="94" customFormat="true" ht="13.5" hidden="false" customHeight="true" outlineLevel="0" collapsed="false">
      <c r="A1452" s="49" t="s">
        <v>706</v>
      </c>
      <c r="B1452" s="36"/>
      <c r="C1452" s="202" t="n">
        <v>12000</v>
      </c>
      <c r="D1452" s="203"/>
      <c r="E1452" s="50" t="n">
        <f aca="false">SUM(C1452:D1452)</f>
        <v>12000</v>
      </c>
      <c r="F1452" s="202" t="n">
        <v>14970</v>
      </c>
      <c r="G1452" s="203"/>
      <c r="H1452" s="50" t="n">
        <f aca="false">SUM(F1452:G1452)</f>
        <v>14970</v>
      </c>
      <c r="I1452" s="202"/>
      <c r="J1452" s="203"/>
      <c r="K1452" s="50" t="n">
        <f aca="false">SUM(I1452:J1452)</f>
        <v>0</v>
      </c>
      <c r="L1452" s="202"/>
      <c r="M1452" s="203"/>
      <c r="N1452" s="50" t="n">
        <f aca="false">SUM(L1452:M1452)</f>
        <v>0</v>
      </c>
      <c r="O1452" s="204" t="str">
        <f aca="false">IF(C1452&lt;&gt;0,IF(L1452&lt;&gt;0,L1452/C1452*100,""),"")</f>
        <v/>
      </c>
      <c r="P1452" s="204" t="str">
        <f aca="false">IF(E1452&lt;&gt;0,IF(N1452&lt;&gt;0,N1452/E1452*100,""),"")</f>
        <v/>
      </c>
      <c r="Q1452" s="204" t="str">
        <f aca="false">IF(F1452&lt;&gt;0,IF(L1452&lt;&gt;0,L1452/F1452*100,""),"")</f>
        <v/>
      </c>
      <c r="R1452" s="204" t="str">
        <f aca="false">IF(H1452&lt;&gt;0,IF(N1452&lt;&gt;0,N1452/H1452*100,""),"")</f>
        <v/>
      </c>
    </row>
    <row r="1453" s="31" customFormat="true" ht="13.5" hidden="false" customHeight="true" outlineLevel="0" collapsed="false">
      <c r="A1453" s="49" t="s">
        <v>34</v>
      </c>
      <c r="B1453" s="36"/>
      <c r="C1453" s="50" t="n">
        <v>3000</v>
      </c>
      <c r="D1453" s="50"/>
      <c r="E1453" s="50" t="n">
        <f aca="false">SUM(C1453:D1453)</f>
        <v>3000</v>
      </c>
      <c r="F1453" s="50" t="n">
        <v>3000</v>
      </c>
      <c r="G1453" s="50"/>
      <c r="H1453" s="50" t="n">
        <f aca="false">SUM(F1453:G1453)</f>
        <v>3000</v>
      </c>
      <c r="I1453" s="50"/>
      <c r="J1453" s="50"/>
      <c r="K1453" s="50" t="n">
        <f aca="false">SUM(I1453:J1453)</f>
        <v>0</v>
      </c>
      <c r="L1453" s="50"/>
      <c r="M1453" s="50"/>
      <c r="N1453" s="50" t="n">
        <f aca="false">SUM(L1453:M1453)</f>
        <v>0</v>
      </c>
      <c r="O1453" s="51" t="str">
        <f aca="false">IF(C1453&lt;&gt;0,IF(L1453&lt;&gt;0,L1453/C1453*100,""),"")</f>
        <v/>
      </c>
      <c r="P1453" s="51" t="str">
        <f aca="false">IF(E1453&lt;&gt;0,IF(N1453&lt;&gt;0,N1453/E1453*100,""),"")</f>
        <v/>
      </c>
      <c r="Q1453" s="51" t="str">
        <f aca="false">IF(F1453&lt;&gt;0,IF(L1453&lt;&gt;0,L1453/F1453*100,""),"")</f>
        <v/>
      </c>
      <c r="R1453" s="51" t="str">
        <f aca="false">IF(H1453&lt;&gt;0,IF(N1453&lt;&gt;0,N1453/H1453*100,""),"")</f>
        <v/>
      </c>
    </row>
    <row r="1454" s="31" customFormat="true" ht="13.5" hidden="false" customHeight="true" outlineLevel="0" collapsed="false">
      <c r="A1454" s="49" t="s">
        <v>643</v>
      </c>
      <c r="B1454" s="36"/>
      <c r="C1454" s="50" t="n">
        <v>264000</v>
      </c>
      <c r="D1454" s="50"/>
      <c r="E1454" s="50" t="n">
        <f aca="false">SUM(C1454:D1454)</f>
        <v>264000</v>
      </c>
      <c r="F1454" s="50" t="n">
        <v>240220</v>
      </c>
      <c r="G1454" s="50"/>
      <c r="H1454" s="50" t="n">
        <f aca="false">SUM(F1454:G1454)</f>
        <v>240220</v>
      </c>
      <c r="I1454" s="50"/>
      <c r="J1454" s="50"/>
      <c r="K1454" s="50" t="n">
        <f aca="false">SUM(I1454:J1454)</f>
        <v>0</v>
      </c>
      <c r="L1454" s="50"/>
      <c r="M1454" s="50"/>
      <c r="N1454" s="50" t="n">
        <f aca="false">SUM(L1454:M1454)</f>
        <v>0</v>
      </c>
      <c r="O1454" s="51" t="str">
        <f aca="false">IF(C1454&lt;&gt;0,IF(L1454&lt;&gt;0,L1454/C1454*100,""),"")</f>
        <v/>
      </c>
      <c r="P1454" s="51" t="str">
        <f aca="false">IF(E1454&lt;&gt;0,IF(N1454&lt;&gt;0,N1454/E1454*100,""),"")</f>
        <v/>
      </c>
      <c r="Q1454" s="51" t="str">
        <f aca="false">IF(F1454&lt;&gt;0,IF(L1454&lt;&gt;0,L1454/F1454*100,""),"")</f>
        <v/>
      </c>
      <c r="R1454" s="51" t="str">
        <f aca="false">IF(H1454&lt;&gt;0,IF(N1454&lt;&gt;0,N1454/H1454*100,""),"")</f>
        <v/>
      </c>
    </row>
    <row r="1455" s="31" customFormat="true" ht="13.5" hidden="false" customHeight="true" outlineLevel="0" collapsed="false">
      <c r="A1455" s="49" t="s">
        <v>647</v>
      </c>
      <c r="B1455" s="36"/>
      <c r="C1455" s="50"/>
      <c r="D1455" s="50"/>
      <c r="E1455" s="50" t="n">
        <f aca="false">SUM(C1455:D1455)</f>
        <v>0</v>
      </c>
      <c r="F1455" s="50" t="n">
        <v>300</v>
      </c>
      <c r="G1455" s="50"/>
      <c r="H1455" s="50" t="n">
        <f aca="false">SUM(F1455:G1455)</f>
        <v>300</v>
      </c>
      <c r="I1455" s="50"/>
      <c r="J1455" s="50"/>
      <c r="K1455" s="50" t="n">
        <f aca="false">SUM(I1455:J1455)</f>
        <v>0</v>
      </c>
      <c r="L1455" s="50"/>
      <c r="M1455" s="50"/>
      <c r="N1455" s="50" t="n">
        <f aca="false">SUM(L1455:M1455)</f>
        <v>0</v>
      </c>
      <c r="O1455" s="51" t="str">
        <f aca="false">IF(C1455&lt;&gt;0,IF(L1455&lt;&gt;0,L1455/C1455*100,""),"")</f>
        <v/>
      </c>
      <c r="P1455" s="51" t="str">
        <f aca="false">IF(E1455&lt;&gt;0,IF(N1455&lt;&gt;0,N1455/E1455*100,""),"")</f>
        <v/>
      </c>
      <c r="Q1455" s="51" t="str">
        <f aca="false">IF(F1455&lt;&gt;0,IF(L1455&lt;&gt;0,L1455/F1455*100,""),"")</f>
        <v/>
      </c>
      <c r="R1455" s="51" t="str">
        <f aca="false">IF(H1455&lt;&gt;0,IF(N1455&lt;&gt;0,N1455/H1455*100,""),"")</f>
        <v/>
      </c>
    </row>
    <row r="1456" s="31" customFormat="true" ht="3.75" hidden="false" customHeight="true" outlineLevel="0" collapsed="false">
      <c r="A1456" s="49"/>
      <c r="B1456" s="36"/>
      <c r="C1456" s="50"/>
      <c r="D1456" s="50"/>
      <c r="E1456" s="50"/>
      <c r="F1456" s="50"/>
      <c r="G1456" s="50"/>
      <c r="H1456" s="50"/>
      <c r="I1456" s="50"/>
      <c r="J1456" s="50"/>
      <c r="K1456" s="50"/>
      <c r="L1456" s="50"/>
      <c r="M1456" s="50"/>
      <c r="N1456" s="50"/>
      <c r="O1456" s="51" t="str">
        <f aca="false">IF(C1456&lt;&gt;0,IF(L1456&lt;&gt;0,L1456/C1456*100,""),"")</f>
        <v/>
      </c>
      <c r="P1456" s="51" t="str">
        <f aca="false">IF(E1456&lt;&gt;0,IF(N1456&lt;&gt;0,N1456/E1456*100,""),"")</f>
        <v/>
      </c>
      <c r="Q1456" s="51" t="str">
        <f aca="false">IF(F1456&lt;&gt;0,IF(L1456&lt;&gt;0,L1456/F1456*100,""),"")</f>
        <v/>
      </c>
      <c r="R1456" s="51" t="str">
        <f aca="false">IF(H1456&lt;&gt;0,IF(N1456&lt;&gt;0,N1456/H1456*100,""),"")</f>
        <v/>
      </c>
    </row>
    <row r="1457" s="31" customFormat="true" ht="13.5" hidden="false" customHeight="true" outlineLevel="0" collapsed="false">
      <c r="A1457" s="43" t="s">
        <v>756</v>
      </c>
      <c r="B1457" s="44"/>
      <c r="C1457" s="200" t="n">
        <f aca="false">SUM(C1458:C1462)</f>
        <v>2878930</v>
      </c>
      <c r="D1457" s="200" t="n">
        <f aca="false">SUM(D1458:D1462)</f>
        <v>0</v>
      </c>
      <c r="E1457" s="200" t="n">
        <f aca="false">SUM(C1457:D1457)</f>
        <v>2878930</v>
      </c>
      <c r="F1457" s="200" t="n">
        <f aca="false">SUM(F1458:F1462)</f>
        <v>2976028</v>
      </c>
      <c r="G1457" s="200" t="n">
        <f aca="false">SUM(G1458:G1462)</f>
        <v>0</v>
      </c>
      <c r="H1457" s="200" t="n">
        <f aca="false">SUM(F1457:G1457)</f>
        <v>2976028</v>
      </c>
      <c r="I1457" s="200" t="n">
        <f aca="false">SUM(I1458:I1462)</f>
        <v>3245150</v>
      </c>
      <c r="J1457" s="200" t="n">
        <f aca="false">SUM(J1458:J1462)</f>
        <v>0</v>
      </c>
      <c r="K1457" s="200" t="n">
        <f aca="false">SUM(I1457:J1457)</f>
        <v>3245150</v>
      </c>
      <c r="L1457" s="200" t="n">
        <f aca="false">SUM(L1458:L1462)</f>
        <v>3245150</v>
      </c>
      <c r="M1457" s="200" t="n">
        <f aca="false">SUM(M1458:M1462)</f>
        <v>0</v>
      </c>
      <c r="N1457" s="200" t="n">
        <f aca="false">SUM(L1457:M1457)</f>
        <v>3245150</v>
      </c>
      <c r="O1457" s="201" t="n">
        <f aca="false">IF(C1457&lt;&gt;0,IF(L1457&lt;&gt;0,L1457/C1457*100,""),"")</f>
        <v>112.720698314999</v>
      </c>
      <c r="P1457" s="201" t="n">
        <f aca="false">IF(E1457&lt;&gt;0,IF(N1457&lt;&gt;0,N1457/E1457*100,""),"")</f>
        <v>112.720698314999</v>
      </c>
      <c r="Q1457" s="201" t="n">
        <f aca="false">IF(F1457&lt;&gt;0,IF(L1457&lt;&gt;0,L1457/F1457*100,""),"")</f>
        <v>109.042992875067</v>
      </c>
      <c r="R1457" s="201" t="n">
        <f aca="false">IF(H1457&lt;&gt;0,IF(N1457&lt;&gt;0,N1457/H1457*100,""),"")</f>
        <v>109.042992875067</v>
      </c>
    </row>
    <row r="1458" s="31" customFormat="true" ht="12.6" hidden="false" customHeight="true" outlineLevel="0" collapsed="false">
      <c r="A1458" s="49" t="s">
        <v>636</v>
      </c>
      <c r="B1458" s="55" t="s">
        <v>588</v>
      </c>
      <c r="C1458" s="202" t="n">
        <v>2876430</v>
      </c>
      <c r="D1458" s="203"/>
      <c r="E1458" s="50" t="n">
        <f aca="false">SUM(C1458:D1458)</f>
        <v>2876430</v>
      </c>
      <c r="F1458" s="202" t="n">
        <v>2920228</v>
      </c>
      <c r="G1458" s="203"/>
      <c r="H1458" s="50" t="n">
        <f aca="false">SUM(F1458:G1458)</f>
        <v>2920228</v>
      </c>
      <c r="I1458" s="202" t="n">
        <v>3244850</v>
      </c>
      <c r="J1458" s="203"/>
      <c r="K1458" s="50" t="n">
        <f aca="false">SUM(I1458:J1458)</f>
        <v>3244850</v>
      </c>
      <c r="L1458" s="202" t="n">
        <v>3244850</v>
      </c>
      <c r="M1458" s="203"/>
      <c r="N1458" s="50" t="n">
        <f aca="false">SUM(L1458:M1458)</f>
        <v>3244850</v>
      </c>
      <c r="O1458" s="204" t="n">
        <f aca="false">IF(C1458&lt;&gt;0,IF(L1458&lt;&gt;0,L1458/C1458*100,""),"")</f>
        <v>112.808237989452</v>
      </c>
      <c r="P1458" s="204" t="n">
        <f aca="false">IF(E1458&lt;&gt;0,IF(N1458&lt;&gt;0,N1458/E1458*100,""),"")</f>
        <v>112.808237989452</v>
      </c>
      <c r="Q1458" s="204" t="n">
        <f aca="false">IF(F1458&lt;&gt;0,IF(L1458&lt;&gt;0,L1458/F1458*100,""),"")</f>
        <v>111.116323793896</v>
      </c>
      <c r="R1458" s="204" t="n">
        <f aca="false">IF(H1458&lt;&gt;0,IF(N1458&lt;&gt;0,N1458/H1458*100,""),"")</f>
        <v>111.116323793896</v>
      </c>
    </row>
    <row r="1459" s="31" customFormat="true" ht="12.6" hidden="false" customHeight="true" outlineLevel="0" collapsed="false">
      <c r="A1459" s="49" t="s">
        <v>647</v>
      </c>
      <c r="B1459" s="36" t="s">
        <v>709</v>
      </c>
      <c r="C1459" s="202"/>
      <c r="D1459" s="203"/>
      <c r="E1459" s="50" t="n">
        <f aca="false">SUM(C1459:D1459)</f>
        <v>0</v>
      </c>
      <c r="F1459" s="202" t="n">
        <v>300</v>
      </c>
      <c r="G1459" s="203"/>
      <c r="H1459" s="50" t="n">
        <f aca="false">SUM(F1459:G1459)</f>
        <v>300</v>
      </c>
      <c r="I1459" s="202" t="n">
        <v>300</v>
      </c>
      <c r="J1459" s="203"/>
      <c r="K1459" s="50" t="n">
        <f aca="false">SUM(I1459:J1459)</f>
        <v>300</v>
      </c>
      <c r="L1459" s="202" t="n">
        <v>300</v>
      </c>
      <c r="M1459" s="203"/>
      <c r="N1459" s="50" t="n">
        <f aca="false">SUM(L1459:M1459)</f>
        <v>300</v>
      </c>
      <c r="O1459" s="204" t="str">
        <f aca="false">IF(C1459&lt;&gt;0,IF(L1459&lt;&gt;0,L1459/C1459*100,""),"")</f>
        <v/>
      </c>
      <c r="P1459" s="204" t="str">
        <f aca="false">IF(E1459&lt;&gt;0,IF(N1459&lt;&gt;0,N1459/E1459*100,""),"")</f>
        <v/>
      </c>
      <c r="Q1459" s="204" t="n">
        <f aca="false">IF(F1459&lt;&gt;0,IF(L1459&lt;&gt;0,L1459/F1459*100,""),"")</f>
        <v>100</v>
      </c>
      <c r="R1459" s="204" t="n">
        <f aca="false">IF(H1459&lt;&gt;0,IF(N1459&lt;&gt;0,N1459/H1459*100,""),"")</f>
        <v>100</v>
      </c>
    </row>
    <row r="1460" s="94" customFormat="true" ht="12" hidden="false" customHeight="false" outlineLevel="0" collapsed="false">
      <c r="A1460" s="49" t="s">
        <v>638</v>
      </c>
      <c r="B1460" s="36"/>
      <c r="C1460" s="87"/>
      <c r="D1460" s="87"/>
      <c r="E1460" s="50" t="n">
        <f aca="false">SUM(C1460:D1460)</f>
        <v>0</v>
      </c>
      <c r="F1460" s="87" t="n">
        <v>3000</v>
      </c>
      <c r="G1460" s="87"/>
      <c r="H1460" s="50" t="n">
        <f aca="false">SUM(F1460:G1460)</f>
        <v>3000</v>
      </c>
      <c r="I1460" s="87"/>
      <c r="J1460" s="87"/>
      <c r="K1460" s="50" t="n">
        <f aca="false">SUM(I1460:J1460)</f>
        <v>0</v>
      </c>
      <c r="L1460" s="87"/>
      <c r="M1460" s="87"/>
      <c r="N1460" s="50" t="n">
        <f aca="false">SUM(L1460:M1460)</f>
        <v>0</v>
      </c>
      <c r="O1460" s="88" t="str">
        <f aca="false">IF(C1460&lt;&gt;0,IF(L1460&lt;&gt;0,L1460/C1460*100,""),"")</f>
        <v/>
      </c>
      <c r="P1460" s="88" t="str">
        <f aca="false">IF(E1460&lt;&gt;0,IF(N1460&lt;&gt;0,N1460/E1460*100,""),"")</f>
        <v/>
      </c>
      <c r="Q1460" s="88" t="str">
        <f aca="false">IF(F1460&lt;&gt;0,IF(L1460&lt;&gt;0,L1460/F1460*100,""),"")</f>
        <v/>
      </c>
      <c r="R1460" s="88" t="str">
        <f aca="false">IF(H1460&lt;&gt;0,IF(N1460&lt;&gt;0,N1460/H1460*100,""),"")</f>
        <v/>
      </c>
    </row>
    <row r="1461" s="31" customFormat="true" ht="12.6" hidden="false" customHeight="true" outlineLevel="0" collapsed="false">
      <c r="A1461" s="49" t="s">
        <v>34</v>
      </c>
      <c r="B1461" s="36"/>
      <c r="C1461" s="202" t="n">
        <v>2500</v>
      </c>
      <c r="D1461" s="203"/>
      <c r="E1461" s="50" t="n">
        <f aca="false">SUM(C1461:D1461)</f>
        <v>2500</v>
      </c>
      <c r="F1461" s="202" t="n">
        <v>2500</v>
      </c>
      <c r="G1461" s="203"/>
      <c r="H1461" s="50" t="n">
        <f aca="false">SUM(F1461:G1461)</f>
        <v>2500</v>
      </c>
      <c r="I1461" s="202"/>
      <c r="J1461" s="203"/>
      <c r="K1461" s="50" t="n">
        <f aca="false">SUM(I1461:J1461)</f>
        <v>0</v>
      </c>
      <c r="L1461" s="202"/>
      <c r="M1461" s="203"/>
      <c r="N1461" s="50" t="n">
        <f aca="false">SUM(L1461:M1461)</f>
        <v>0</v>
      </c>
      <c r="O1461" s="204" t="str">
        <f aca="false">IF(C1461&lt;&gt;0,IF(L1461&lt;&gt;0,L1461/C1461*100,""),"")</f>
        <v/>
      </c>
      <c r="P1461" s="204" t="str">
        <f aca="false">IF(E1461&lt;&gt;0,IF(N1461&lt;&gt;0,N1461/E1461*100,""),"")</f>
        <v/>
      </c>
      <c r="Q1461" s="204" t="str">
        <f aca="false">IF(F1461&lt;&gt;0,IF(L1461&lt;&gt;0,L1461/F1461*100,""),"")</f>
        <v/>
      </c>
      <c r="R1461" s="204" t="str">
        <f aca="false">IF(H1461&lt;&gt;0,IF(N1461&lt;&gt;0,N1461/H1461*100,""),"")</f>
        <v/>
      </c>
    </row>
    <row r="1462" s="31" customFormat="true" ht="12.6" hidden="false" customHeight="true" outlineLevel="0" collapsed="false">
      <c r="A1462" s="49" t="s">
        <v>639</v>
      </c>
      <c r="B1462" s="36"/>
      <c r="C1462" s="202"/>
      <c r="D1462" s="203"/>
      <c r="E1462" s="50" t="n">
        <f aca="false">SUM(C1462:D1462)</f>
        <v>0</v>
      </c>
      <c r="F1462" s="202" t="n">
        <v>50000</v>
      </c>
      <c r="G1462" s="203"/>
      <c r="H1462" s="50" t="n">
        <f aca="false">SUM(F1462:G1462)</f>
        <v>50000</v>
      </c>
      <c r="I1462" s="202"/>
      <c r="J1462" s="203"/>
      <c r="K1462" s="50" t="n">
        <f aca="false">SUM(I1462:J1462)</f>
        <v>0</v>
      </c>
      <c r="L1462" s="202"/>
      <c r="M1462" s="203"/>
      <c r="N1462" s="50" t="n">
        <f aca="false">SUM(L1462:M1462)</f>
        <v>0</v>
      </c>
      <c r="O1462" s="204" t="str">
        <f aca="false">IF(C1462&lt;&gt;0,IF(L1462&lt;&gt;0,L1462/C1462*100,""),"")</f>
        <v/>
      </c>
      <c r="P1462" s="204" t="str">
        <f aca="false">IF(E1462&lt;&gt;0,IF(N1462&lt;&gt;0,N1462/E1462*100,""),"")</f>
        <v/>
      </c>
      <c r="Q1462" s="204" t="str">
        <f aca="false">IF(F1462&lt;&gt;0,IF(L1462&lt;&gt;0,L1462/F1462*100,""),"")</f>
        <v/>
      </c>
      <c r="R1462" s="204" t="str">
        <f aca="false">IF(H1462&lt;&gt;0,IF(N1462&lt;&gt;0,N1462/H1462*100,""),"")</f>
        <v/>
      </c>
    </row>
    <row r="1463" s="31" customFormat="true" ht="3" hidden="false" customHeight="true" outlineLevel="0" collapsed="false">
      <c r="A1463" s="49"/>
      <c r="B1463" s="36"/>
      <c r="C1463" s="50"/>
      <c r="D1463" s="50"/>
      <c r="E1463" s="50"/>
      <c r="F1463" s="50"/>
      <c r="G1463" s="50"/>
      <c r="H1463" s="50"/>
      <c r="I1463" s="50"/>
      <c r="J1463" s="50"/>
      <c r="K1463" s="50"/>
      <c r="L1463" s="50"/>
      <c r="M1463" s="50"/>
      <c r="N1463" s="50"/>
      <c r="O1463" s="51" t="str">
        <f aca="false">IF(C1463&lt;&gt;0,IF(L1463&lt;&gt;0,L1463/C1463*100,""),"")</f>
        <v/>
      </c>
      <c r="P1463" s="51" t="str">
        <f aca="false">IF(E1463&lt;&gt;0,IF(N1463&lt;&gt;0,N1463/E1463*100,""),"")</f>
        <v/>
      </c>
      <c r="Q1463" s="51" t="str">
        <f aca="false">IF(F1463&lt;&gt;0,IF(L1463&lt;&gt;0,L1463/F1463*100,""),"")</f>
        <v/>
      </c>
      <c r="R1463" s="51" t="str">
        <f aca="false">IF(H1463&lt;&gt;0,IF(N1463&lt;&gt;0,N1463/H1463*100,""),"")</f>
        <v/>
      </c>
    </row>
    <row r="1464" s="31" customFormat="true" ht="13.5" hidden="false" customHeight="true" outlineLevel="0" collapsed="false">
      <c r="A1464" s="43" t="s">
        <v>757</v>
      </c>
      <c r="B1464" s="44"/>
      <c r="C1464" s="45" t="n">
        <f aca="false">SUM(C1466:C1472)</f>
        <v>3527800</v>
      </c>
      <c r="D1464" s="45" t="n">
        <f aca="false">SUM(D1466:D1472)</f>
        <v>0</v>
      </c>
      <c r="E1464" s="84" t="n">
        <f aca="false">SUM(C1464:D1464)</f>
        <v>3527800</v>
      </c>
      <c r="F1464" s="45" t="n">
        <f aca="false">SUM(F1466:F1472)</f>
        <v>3793633</v>
      </c>
      <c r="G1464" s="45" t="n">
        <f aca="false">SUM(G1466:G1472)</f>
        <v>0</v>
      </c>
      <c r="H1464" s="84" t="n">
        <f aca="false">SUM(F1464:G1464)</f>
        <v>3793633</v>
      </c>
      <c r="I1464" s="45" t="n">
        <f aca="false">SUM(I1466:I1472)</f>
        <v>3780760</v>
      </c>
      <c r="J1464" s="45" t="n">
        <f aca="false">SUM(J1466:J1472)</f>
        <v>0</v>
      </c>
      <c r="K1464" s="84" t="n">
        <f aca="false">SUM(I1464:J1464)</f>
        <v>3780760</v>
      </c>
      <c r="L1464" s="45" t="n">
        <f aca="false">SUM(L1466:L1472)</f>
        <v>3780760</v>
      </c>
      <c r="M1464" s="45" t="n">
        <f aca="false">SUM(M1466:M1472)</f>
        <v>0</v>
      </c>
      <c r="N1464" s="84" t="n">
        <f aca="false">SUM(L1464:M1464)</f>
        <v>3780760</v>
      </c>
      <c r="O1464" s="47" t="n">
        <f aca="false">IF(C1464&lt;&gt;0,IF(L1464&lt;&gt;0,L1464/C1464*100,""),"")</f>
        <v>107.170474516696</v>
      </c>
      <c r="P1464" s="47" t="n">
        <f aca="false">IF(E1464&lt;&gt;0,IF(N1464&lt;&gt;0,N1464/E1464*100,""),"")</f>
        <v>107.170474516696</v>
      </c>
      <c r="Q1464" s="47" t="n">
        <f aca="false">IF(F1464&lt;&gt;0,IF(L1464&lt;&gt;0,L1464/F1464*100,""),"")</f>
        <v>99.6606682828835</v>
      </c>
      <c r="R1464" s="47" t="n">
        <f aca="false">IF(H1464&lt;&gt;0,IF(N1464&lt;&gt;0,N1464/H1464*100,""),"")</f>
        <v>99.6606682828835</v>
      </c>
    </row>
    <row r="1465" s="31" customFormat="true" ht="12.75" hidden="false" customHeight="true" outlineLevel="0" collapsed="false">
      <c r="A1465" s="54" t="s">
        <v>22</v>
      </c>
      <c r="B1465" s="55"/>
      <c r="C1465" s="56" t="n">
        <f aca="false">SUM(C1466:C1471)</f>
        <v>3527800</v>
      </c>
      <c r="D1465" s="56" t="n">
        <f aca="false">SUM(D1466:D1471)</f>
        <v>0</v>
      </c>
      <c r="E1465" s="50" t="n">
        <f aca="false">SUM(C1465:D1465)</f>
        <v>3527800</v>
      </c>
      <c r="F1465" s="56" t="n">
        <f aca="false">SUM(F1466:F1471)</f>
        <v>3623633</v>
      </c>
      <c r="G1465" s="56" t="n">
        <f aca="false">SUM(G1466:G1471)</f>
        <v>0</v>
      </c>
      <c r="H1465" s="50" t="n">
        <f aca="false">SUM(F1465:G1465)</f>
        <v>3623633</v>
      </c>
      <c r="I1465" s="56" t="n">
        <f aca="false">SUM(I1466:I1471)</f>
        <v>3780760</v>
      </c>
      <c r="J1465" s="56" t="n">
        <f aca="false">SUM(J1466:J1471)</f>
        <v>0</v>
      </c>
      <c r="K1465" s="50" t="n">
        <f aca="false">SUM(I1465:J1465)</f>
        <v>3780760</v>
      </c>
      <c r="L1465" s="56" t="n">
        <f aca="false">SUM(L1466:L1471)</f>
        <v>3780760</v>
      </c>
      <c r="M1465" s="56" t="n">
        <f aca="false">SUM(M1466:M1471)</f>
        <v>0</v>
      </c>
      <c r="N1465" s="50" t="n">
        <f aca="false">SUM(L1465:M1465)</f>
        <v>3780760</v>
      </c>
      <c r="O1465" s="57" t="n">
        <f aca="false">IF(C1465&lt;&gt;0,IF(L1465&lt;&gt;0,L1465/C1465*100,""),"")</f>
        <v>107.170474516696</v>
      </c>
      <c r="P1465" s="57" t="n">
        <f aca="false">IF(E1465&lt;&gt;0,IF(N1465&lt;&gt;0,N1465/E1465*100,""),"")</f>
        <v>107.170474516696</v>
      </c>
      <c r="Q1465" s="57" t="n">
        <f aca="false">IF(F1465&lt;&gt;0,IF(L1465&lt;&gt;0,L1465/F1465*100,""),"")</f>
        <v>104.336173116869</v>
      </c>
      <c r="R1465" s="57" t="n">
        <f aca="false">IF(H1465&lt;&gt;0,IF(N1465&lt;&gt;0,N1465/H1465*100,""),"")</f>
        <v>104.336173116869</v>
      </c>
    </row>
    <row r="1466" s="31" customFormat="true" ht="12.6" hidden="false" customHeight="true" outlineLevel="0" collapsed="false">
      <c r="A1466" s="49" t="s">
        <v>636</v>
      </c>
      <c r="B1466" s="36" t="s">
        <v>588</v>
      </c>
      <c r="C1466" s="50" t="n">
        <v>3428100</v>
      </c>
      <c r="D1466" s="50"/>
      <c r="E1466" s="50" t="n">
        <f aca="false">SUM(C1466:D1466)</f>
        <v>3428100</v>
      </c>
      <c r="F1466" s="50" t="n">
        <v>3450357</v>
      </c>
      <c r="G1466" s="50"/>
      <c r="H1466" s="50" t="n">
        <f aca="false">SUM(F1466:G1466)</f>
        <v>3450357</v>
      </c>
      <c r="I1466" s="50" t="n">
        <v>3713560</v>
      </c>
      <c r="J1466" s="50"/>
      <c r="K1466" s="50" t="n">
        <f aca="false">SUM(I1466:J1466)</f>
        <v>3713560</v>
      </c>
      <c r="L1466" s="50" t="n">
        <v>3713560</v>
      </c>
      <c r="M1466" s="50"/>
      <c r="N1466" s="50" t="n">
        <f aca="false">SUM(L1466:M1466)</f>
        <v>3713560</v>
      </c>
      <c r="O1466" s="51" t="n">
        <f aca="false">IF(C1466&lt;&gt;0,IF(L1466&lt;&gt;0,L1466/C1466*100,""),"")</f>
        <v>108.327061637642</v>
      </c>
      <c r="P1466" s="51" t="n">
        <f aca="false">IF(E1466&lt;&gt;0,IF(N1466&lt;&gt;0,N1466/E1466*100,""),"")</f>
        <v>108.327061637642</v>
      </c>
      <c r="Q1466" s="51" t="n">
        <f aca="false">IF(F1466&lt;&gt;0,IF(L1466&lt;&gt;0,L1466/F1466*100,""),"")</f>
        <v>107.628283102299</v>
      </c>
      <c r="R1466" s="51" t="n">
        <f aca="false">IF(H1466&lt;&gt;0,IF(N1466&lt;&gt;0,N1466/H1466*100,""),"")</f>
        <v>107.628283102299</v>
      </c>
    </row>
    <row r="1467" s="31" customFormat="true" ht="12.6" hidden="false" customHeight="true" outlineLevel="0" collapsed="false">
      <c r="A1467" s="49" t="s">
        <v>638</v>
      </c>
      <c r="B1467" s="36" t="s">
        <v>590</v>
      </c>
      <c r="C1467" s="50" t="n">
        <v>11300</v>
      </c>
      <c r="D1467" s="50"/>
      <c r="E1467" s="50" t="n">
        <f aca="false">SUM(C1467:D1467)</f>
        <v>11300</v>
      </c>
      <c r="F1467" s="50" t="n">
        <v>40316</v>
      </c>
      <c r="G1467" s="50"/>
      <c r="H1467" s="50" t="n">
        <f aca="false">SUM(F1467:G1467)</f>
        <v>40316</v>
      </c>
      <c r="I1467" s="50" t="n">
        <v>7300</v>
      </c>
      <c r="J1467" s="50"/>
      <c r="K1467" s="50" t="n">
        <f aca="false">SUM(I1467:J1467)</f>
        <v>7300</v>
      </c>
      <c r="L1467" s="50" t="n">
        <v>7300</v>
      </c>
      <c r="M1467" s="50"/>
      <c r="N1467" s="50" t="n">
        <f aca="false">SUM(L1467:M1467)</f>
        <v>7300</v>
      </c>
      <c r="O1467" s="51" t="n">
        <f aca="false">IF(C1467&lt;&gt;0,IF(L1467&lt;&gt;0,L1467/C1467*100,""),"")</f>
        <v>64.6017699115044</v>
      </c>
      <c r="P1467" s="51" t="n">
        <f aca="false">IF(E1467&lt;&gt;0,IF(N1467&lt;&gt;0,N1467/E1467*100,""),"")</f>
        <v>64.6017699115044</v>
      </c>
      <c r="Q1467" s="51" t="n">
        <f aca="false">IF(F1467&lt;&gt;0,IF(L1467&lt;&gt;0,L1467/F1467*100,""),"")</f>
        <v>18.106955055065</v>
      </c>
      <c r="R1467" s="51" t="n">
        <f aca="false">IF(H1467&lt;&gt;0,IF(N1467&lt;&gt;0,N1467/H1467*100,""),"")</f>
        <v>18.106955055065</v>
      </c>
    </row>
    <row r="1468" s="31" customFormat="true" ht="12.6" hidden="false" customHeight="true" outlineLevel="0" collapsed="false">
      <c r="A1468" s="49" t="s">
        <v>34</v>
      </c>
      <c r="B1468" s="36" t="s">
        <v>35</v>
      </c>
      <c r="C1468" s="50" t="n">
        <v>83000</v>
      </c>
      <c r="D1468" s="50"/>
      <c r="E1468" s="50" t="n">
        <f aca="false">SUM(C1468:D1468)</f>
        <v>83000</v>
      </c>
      <c r="F1468" s="50" t="n">
        <v>97000</v>
      </c>
      <c r="G1468" s="50"/>
      <c r="H1468" s="50" t="n">
        <f aca="false">SUM(F1468:G1468)</f>
        <v>97000</v>
      </c>
      <c r="I1468" s="50" t="n">
        <v>50000</v>
      </c>
      <c r="J1468" s="50"/>
      <c r="K1468" s="50" t="n">
        <f aca="false">SUM(I1468:J1468)</f>
        <v>50000</v>
      </c>
      <c r="L1468" s="50" t="n">
        <v>50000</v>
      </c>
      <c r="M1468" s="50"/>
      <c r="N1468" s="50" t="n">
        <f aca="false">SUM(L1468:M1468)</f>
        <v>50000</v>
      </c>
      <c r="O1468" s="51" t="n">
        <f aca="false">IF(C1468&lt;&gt;0,IF(L1468&lt;&gt;0,L1468/C1468*100,""),"")</f>
        <v>60.2409638554217</v>
      </c>
      <c r="P1468" s="51" t="n">
        <f aca="false">IF(E1468&lt;&gt;0,IF(N1468&lt;&gt;0,N1468/E1468*100,""),"")</f>
        <v>60.2409638554217</v>
      </c>
      <c r="Q1468" s="51" t="n">
        <f aca="false">IF(F1468&lt;&gt;0,IF(L1468&lt;&gt;0,L1468/F1468*100,""),"")</f>
        <v>51.5463917525773</v>
      </c>
      <c r="R1468" s="51" t="n">
        <f aca="false">IF(H1468&lt;&gt;0,IF(N1468&lt;&gt;0,N1468/H1468*100,""),"")</f>
        <v>51.5463917525773</v>
      </c>
    </row>
    <row r="1469" s="31" customFormat="true" ht="12.6" hidden="false" customHeight="true" outlineLevel="0" collapsed="false">
      <c r="A1469" s="49" t="s">
        <v>637</v>
      </c>
      <c r="B1469" s="36" t="s">
        <v>625</v>
      </c>
      <c r="C1469" s="50" t="n">
        <v>5400</v>
      </c>
      <c r="D1469" s="50"/>
      <c r="E1469" s="50" t="n">
        <f aca="false">SUM(C1469:D1469)</f>
        <v>5400</v>
      </c>
      <c r="F1469" s="50" t="n">
        <v>10460</v>
      </c>
      <c r="G1469" s="50"/>
      <c r="H1469" s="50" t="n">
        <f aca="false">SUM(F1469:G1469)</f>
        <v>10460</v>
      </c>
      <c r="I1469" s="50" t="n">
        <v>9900</v>
      </c>
      <c r="J1469" s="50"/>
      <c r="K1469" s="50" t="n">
        <f aca="false">SUM(I1469:J1469)</f>
        <v>9900</v>
      </c>
      <c r="L1469" s="50" t="n">
        <v>9900</v>
      </c>
      <c r="M1469" s="50"/>
      <c r="N1469" s="50" t="n">
        <f aca="false">SUM(L1469:M1469)</f>
        <v>9900</v>
      </c>
      <c r="O1469" s="51" t="n">
        <f aca="false">IF(C1469&lt;&gt;0,IF(L1469&lt;&gt;0,L1469/C1469*100,""),"")</f>
        <v>183.333333333333</v>
      </c>
      <c r="P1469" s="51" t="n">
        <f aca="false">IF(E1469&lt;&gt;0,IF(N1469&lt;&gt;0,N1469/E1469*100,""),"")</f>
        <v>183.333333333333</v>
      </c>
      <c r="Q1469" s="51" t="n">
        <f aca="false">IF(F1469&lt;&gt;0,IF(L1469&lt;&gt;0,L1469/F1469*100,""),"")</f>
        <v>94.6462715105163</v>
      </c>
      <c r="R1469" s="51" t="n">
        <f aca="false">IF(H1469&lt;&gt;0,IF(N1469&lt;&gt;0,N1469/H1469*100,""),"")</f>
        <v>94.6462715105163</v>
      </c>
    </row>
    <row r="1470" s="31" customFormat="true" ht="12.6" hidden="false" customHeight="true" outlineLevel="0" collapsed="false">
      <c r="A1470" s="49" t="s">
        <v>639</v>
      </c>
      <c r="B1470" s="36"/>
      <c r="C1470" s="50"/>
      <c r="D1470" s="50"/>
      <c r="E1470" s="50" t="n">
        <f aca="false">SUM(C1470:D1470)</f>
        <v>0</v>
      </c>
      <c r="F1470" s="50" t="n">
        <v>8000</v>
      </c>
      <c r="G1470" s="50"/>
      <c r="H1470" s="50" t="n">
        <f aca="false">SUM(F1470:G1470)</f>
        <v>8000</v>
      </c>
      <c r="I1470" s="50"/>
      <c r="J1470" s="50"/>
      <c r="K1470" s="50" t="n">
        <f aca="false">SUM(I1470:J1470)</f>
        <v>0</v>
      </c>
      <c r="L1470" s="50"/>
      <c r="M1470" s="50"/>
      <c r="N1470" s="50" t="n">
        <f aca="false">SUM(L1470:M1470)</f>
        <v>0</v>
      </c>
      <c r="O1470" s="51" t="str">
        <f aca="false">IF(C1470&lt;&gt;0,IF(L1470&lt;&gt;0,L1470/C1470*100,""),"")</f>
        <v/>
      </c>
      <c r="P1470" s="51" t="str">
        <f aca="false">IF(E1470&lt;&gt;0,IF(N1470&lt;&gt;0,N1470/E1470*100,""),"")</f>
        <v/>
      </c>
      <c r="Q1470" s="51" t="str">
        <f aca="false">IF(F1470&lt;&gt;0,IF(L1470&lt;&gt;0,L1470/F1470*100,""),"")</f>
        <v/>
      </c>
      <c r="R1470" s="51" t="str">
        <f aca="false">IF(H1470&lt;&gt;0,IF(N1470&lt;&gt;0,N1470/H1470*100,""),"")</f>
        <v/>
      </c>
    </row>
    <row r="1471" s="31" customFormat="true" ht="12" hidden="false" customHeight="false" outlineLevel="0" collapsed="false">
      <c r="A1471" s="49" t="s">
        <v>647</v>
      </c>
      <c r="B1471" s="68"/>
      <c r="C1471" s="87"/>
      <c r="D1471" s="87"/>
      <c r="E1471" s="50" t="n">
        <f aca="false">SUM(C1471:D1471)</f>
        <v>0</v>
      </c>
      <c r="F1471" s="87" t="n">
        <v>17500</v>
      </c>
      <c r="G1471" s="87"/>
      <c r="H1471" s="50" t="n">
        <f aca="false">SUM(F1471:G1471)</f>
        <v>17500</v>
      </c>
      <c r="I1471" s="87"/>
      <c r="J1471" s="87"/>
      <c r="K1471" s="50" t="n">
        <f aca="false">SUM(I1471:J1471)</f>
        <v>0</v>
      </c>
      <c r="L1471" s="87"/>
      <c r="M1471" s="87"/>
      <c r="N1471" s="50" t="n">
        <f aca="false">SUM(L1471:M1471)</f>
        <v>0</v>
      </c>
      <c r="O1471" s="88" t="str">
        <f aca="false">IF(C1471&lt;&gt;0,IF(L1471&lt;&gt;0,L1471/C1471*100,""),"")</f>
        <v/>
      </c>
      <c r="P1471" s="88" t="str">
        <f aca="false">IF(E1471&lt;&gt;0,IF(N1471&lt;&gt;0,N1471/E1471*100,""),"")</f>
        <v/>
      </c>
      <c r="Q1471" s="88" t="str">
        <f aca="false">IF(F1471&lt;&gt;0,IF(L1471&lt;&gt;0,L1471/F1471*100,""),"")</f>
        <v/>
      </c>
      <c r="R1471" s="88" t="str">
        <f aca="false">IF(H1471&lt;&gt;0,IF(N1471&lt;&gt;0,N1471/H1471*100,""),"")</f>
        <v/>
      </c>
    </row>
    <row r="1472" s="31" customFormat="true" ht="12.6" hidden="false" customHeight="true" outlineLevel="0" collapsed="false">
      <c r="A1472" s="49" t="s">
        <v>129</v>
      </c>
      <c r="B1472" s="36"/>
      <c r="C1472" s="50"/>
      <c r="D1472" s="50"/>
      <c r="E1472" s="50" t="n">
        <f aca="false">SUM(C1472:D1472)</f>
        <v>0</v>
      </c>
      <c r="F1472" s="50" t="n">
        <v>170000</v>
      </c>
      <c r="G1472" s="50"/>
      <c r="H1472" s="50" t="n">
        <f aca="false">SUM(F1472:G1472)</f>
        <v>170000</v>
      </c>
      <c r="I1472" s="50"/>
      <c r="J1472" s="50"/>
      <c r="K1472" s="50" t="n">
        <f aca="false">SUM(I1472:J1472)</f>
        <v>0</v>
      </c>
      <c r="L1472" s="50"/>
      <c r="M1472" s="50"/>
      <c r="N1472" s="50" t="n">
        <f aca="false">SUM(L1472:M1472)</f>
        <v>0</v>
      </c>
      <c r="O1472" s="51" t="str">
        <f aca="false">IF(C1472&lt;&gt;0,IF(L1472&lt;&gt;0,L1472/C1472*100,""),"")</f>
        <v/>
      </c>
      <c r="P1472" s="51" t="str">
        <f aca="false">IF(E1472&lt;&gt;0,IF(N1472&lt;&gt;0,N1472/E1472*100,""),"")</f>
        <v/>
      </c>
      <c r="Q1472" s="51" t="str">
        <f aca="false">IF(F1472&lt;&gt;0,IF(L1472&lt;&gt;0,L1472/F1472*100,""),"")</f>
        <v/>
      </c>
      <c r="R1472" s="51" t="str">
        <f aca="false">IF(H1472&lt;&gt;0,IF(N1472&lt;&gt;0,N1472/H1472*100,""),"")</f>
        <v/>
      </c>
    </row>
    <row r="1473" s="31" customFormat="true" ht="6" hidden="false" customHeight="true" outlineLevel="0" collapsed="false">
      <c r="A1473" s="49"/>
      <c r="B1473" s="36"/>
      <c r="C1473" s="50"/>
      <c r="D1473" s="50"/>
      <c r="E1473" s="50"/>
      <c r="F1473" s="50"/>
      <c r="G1473" s="50"/>
      <c r="H1473" s="50"/>
      <c r="I1473" s="50"/>
      <c r="J1473" s="50"/>
      <c r="K1473" s="50"/>
      <c r="L1473" s="50"/>
      <c r="M1473" s="50"/>
      <c r="N1473" s="50"/>
      <c r="O1473" s="51" t="str">
        <f aca="false">IF(C1473&lt;&gt;0,IF(L1473&lt;&gt;0,L1473/C1473*100,""),"")</f>
        <v/>
      </c>
      <c r="P1473" s="51" t="str">
        <f aca="false">IF(E1473&lt;&gt;0,IF(N1473&lt;&gt;0,N1473/E1473*100,""),"")</f>
        <v/>
      </c>
      <c r="Q1473" s="51" t="str">
        <f aca="false">IF(F1473&lt;&gt;0,IF(L1473&lt;&gt;0,L1473/F1473*100,""),"")</f>
        <v/>
      </c>
      <c r="R1473" s="51" t="str">
        <f aca="false">IF(H1473&lt;&gt;0,IF(N1473&lt;&gt;0,N1473/H1473*100,""),"")</f>
        <v/>
      </c>
    </row>
    <row r="1474" s="31" customFormat="true" ht="13.5" hidden="false" customHeight="true" outlineLevel="0" collapsed="false">
      <c r="A1474" s="43" t="s">
        <v>758</v>
      </c>
      <c r="B1474" s="44"/>
      <c r="C1474" s="45" t="n">
        <f aca="false">SUM(C1475:C1479)</f>
        <v>1505000</v>
      </c>
      <c r="D1474" s="45" t="n">
        <f aca="false">SUM(D1475:D1479)</f>
        <v>0</v>
      </c>
      <c r="E1474" s="84" t="n">
        <f aca="false">SUM(C1474:D1474)</f>
        <v>1505000</v>
      </c>
      <c r="F1474" s="45" t="n">
        <f aca="false">SUM(F1475:F1479)</f>
        <v>1632100</v>
      </c>
      <c r="G1474" s="45" t="n">
        <f aca="false">SUM(G1475:G1479)</f>
        <v>0</v>
      </c>
      <c r="H1474" s="84" t="n">
        <f aca="false">SUM(F1474:G1474)</f>
        <v>1632100</v>
      </c>
      <c r="I1474" s="45" t="n">
        <f aca="false">SUM(I1475:I1479)</f>
        <v>1352500</v>
      </c>
      <c r="J1474" s="45" t="n">
        <f aca="false">SUM(J1475:J1479)</f>
        <v>0</v>
      </c>
      <c r="K1474" s="84" t="n">
        <f aca="false">SUM(I1474:J1474)</f>
        <v>1352500</v>
      </c>
      <c r="L1474" s="45" t="n">
        <f aca="false">SUM(L1475:L1479)</f>
        <v>1352500</v>
      </c>
      <c r="M1474" s="45" t="n">
        <f aca="false">SUM(M1475:M1479)</f>
        <v>0</v>
      </c>
      <c r="N1474" s="84" t="n">
        <f aca="false">SUM(L1474:M1474)</f>
        <v>1352500</v>
      </c>
      <c r="O1474" s="47" t="n">
        <f aca="false">IF(C1474&lt;&gt;0,IF(L1474&lt;&gt;0,L1474/C1474*100,""),"")</f>
        <v>89.8671096345515</v>
      </c>
      <c r="P1474" s="47" t="n">
        <f aca="false">IF(E1474&lt;&gt;0,IF(N1474&lt;&gt;0,N1474/E1474*100,""),"")</f>
        <v>89.8671096345515</v>
      </c>
      <c r="Q1474" s="47" t="n">
        <f aca="false">IF(F1474&lt;&gt;0,IF(L1474&lt;&gt;0,L1474/F1474*100,""),"")</f>
        <v>82.8686967710312</v>
      </c>
      <c r="R1474" s="47" t="n">
        <f aca="false">IF(H1474&lt;&gt;0,IF(N1474&lt;&gt;0,N1474/H1474*100,""),"")</f>
        <v>82.8686967710312</v>
      </c>
    </row>
    <row r="1475" s="31" customFormat="true" ht="12" hidden="false" customHeight="true" outlineLevel="0" collapsed="false">
      <c r="A1475" s="49" t="s">
        <v>636</v>
      </c>
      <c r="B1475" s="55" t="s">
        <v>588</v>
      </c>
      <c r="C1475" s="50" t="n">
        <v>1498600</v>
      </c>
      <c r="D1475" s="50"/>
      <c r="E1475" s="50" t="n">
        <f aca="false">SUM(C1475:D1475)</f>
        <v>1498600</v>
      </c>
      <c r="F1475" s="50" t="n">
        <v>1602600</v>
      </c>
      <c r="G1475" s="50"/>
      <c r="H1475" s="50" t="n">
        <f aca="false">SUM(F1475:G1475)</f>
        <v>1602600</v>
      </c>
      <c r="I1475" s="50" t="n">
        <v>1346100</v>
      </c>
      <c r="J1475" s="50"/>
      <c r="K1475" s="50" t="n">
        <f aca="false">SUM(I1475:J1475)</f>
        <v>1346100</v>
      </c>
      <c r="L1475" s="50" t="n">
        <v>1346100</v>
      </c>
      <c r="M1475" s="50"/>
      <c r="N1475" s="50" t="n">
        <f aca="false">SUM(L1475:M1475)</f>
        <v>1346100</v>
      </c>
      <c r="O1475" s="51" t="n">
        <f aca="false">IF(C1475&lt;&gt;0,IF(L1475&lt;&gt;0,L1475/C1475*100,""),"")</f>
        <v>89.8238355798745</v>
      </c>
      <c r="P1475" s="51" t="n">
        <f aca="false">IF(E1475&lt;&gt;0,IF(N1475&lt;&gt;0,N1475/E1475*100,""),"")</f>
        <v>89.8238355798745</v>
      </c>
      <c r="Q1475" s="51" t="n">
        <f aca="false">IF(F1475&lt;&gt;0,IF(L1475&lt;&gt;0,L1475/F1475*100,""),"")</f>
        <v>83.9947585174092</v>
      </c>
      <c r="R1475" s="51" t="n">
        <f aca="false">IF(H1475&lt;&gt;0,IF(N1475&lt;&gt;0,N1475/H1475*100,""),"")</f>
        <v>83.9947585174092</v>
      </c>
    </row>
    <row r="1476" s="31" customFormat="true" ht="12" hidden="false" customHeight="true" outlineLevel="0" collapsed="false">
      <c r="A1476" s="49" t="s">
        <v>34</v>
      </c>
      <c r="B1476" s="36" t="s">
        <v>35</v>
      </c>
      <c r="C1476" s="50" t="n">
        <v>1000</v>
      </c>
      <c r="D1476" s="50"/>
      <c r="E1476" s="50" t="n">
        <f aca="false">SUM(C1476:D1476)</f>
        <v>1000</v>
      </c>
      <c r="F1476" s="50" t="n">
        <v>1000</v>
      </c>
      <c r="G1476" s="50"/>
      <c r="H1476" s="50" t="n">
        <f aca="false">SUM(F1476:G1476)</f>
        <v>1000</v>
      </c>
      <c r="I1476" s="50" t="n">
        <v>1000</v>
      </c>
      <c r="J1476" s="50"/>
      <c r="K1476" s="50" t="n">
        <f aca="false">SUM(I1476:J1476)</f>
        <v>1000</v>
      </c>
      <c r="L1476" s="50" t="n">
        <v>1000</v>
      </c>
      <c r="M1476" s="50"/>
      <c r="N1476" s="50" t="n">
        <f aca="false">SUM(L1476:M1476)</f>
        <v>1000</v>
      </c>
      <c r="O1476" s="51" t="n">
        <f aca="false">IF(C1476&lt;&gt;0,IF(L1476&lt;&gt;0,L1476/C1476*100,""),"")</f>
        <v>100</v>
      </c>
      <c r="P1476" s="51" t="n">
        <f aca="false">IF(E1476&lt;&gt;0,IF(N1476&lt;&gt;0,N1476/E1476*100,""),"")</f>
        <v>100</v>
      </c>
      <c r="Q1476" s="51" t="n">
        <f aca="false">IF(F1476&lt;&gt;0,IF(L1476&lt;&gt;0,L1476/F1476*100,""),"")</f>
        <v>100</v>
      </c>
      <c r="R1476" s="51" t="n">
        <f aca="false">IF(H1476&lt;&gt;0,IF(N1476&lt;&gt;0,N1476/H1476*100,""),"")</f>
        <v>100</v>
      </c>
    </row>
    <row r="1477" s="31" customFormat="true" ht="12" hidden="false" customHeight="true" outlineLevel="0" collapsed="false">
      <c r="A1477" s="49" t="s">
        <v>637</v>
      </c>
      <c r="B1477" s="36" t="s">
        <v>625</v>
      </c>
      <c r="C1477" s="50" t="n">
        <v>5400</v>
      </c>
      <c r="D1477" s="50"/>
      <c r="E1477" s="50" t="n">
        <f aca="false">SUM(C1477:D1477)</f>
        <v>5400</v>
      </c>
      <c r="F1477" s="50" t="n">
        <v>9560</v>
      </c>
      <c r="G1477" s="50"/>
      <c r="H1477" s="50" t="n">
        <f aca="false">SUM(F1477:G1477)</f>
        <v>9560</v>
      </c>
      <c r="I1477" s="50" t="n">
        <v>5400</v>
      </c>
      <c r="J1477" s="50"/>
      <c r="K1477" s="50" t="n">
        <f aca="false">SUM(I1477:J1477)</f>
        <v>5400</v>
      </c>
      <c r="L1477" s="50" t="n">
        <v>5400</v>
      </c>
      <c r="M1477" s="50"/>
      <c r="N1477" s="50" t="n">
        <f aca="false">SUM(L1477:M1477)</f>
        <v>5400</v>
      </c>
      <c r="O1477" s="51" t="n">
        <f aca="false">IF(C1477&lt;&gt;0,IF(L1477&lt;&gt;0,L1477/C1477*100,""),"")</f>
        <v>100</v>
      </c>
      <c r="P1477" s="51" t="n">
        <f aca="false">IF(E1477&lt;&gt;0,IF(N1477&lt;&gt;0,N1477/E1477*100,""),"")</f>
        <v>100</v>
      </c>
      <c r="Q1477" s="51" t="n">
        <f aca="false">IF(F1477&lt;&gt;0,IF(L1477&lt;&gt;0,L1477/F1477*100,""),"")</f>
        <v>56.4853556485356</v>
      </c>
      <c r="R1477" s="51" t="n">
        <f aca="false">IF(H1477&lt;&gt;0,IF(N1477&lt;&gt;0,N1477/H1477*100,""),"")</f>
        <v>56.4853556485356</v>
      </c>
    </row>
    <row r="1478" s="31" customFormat="true" ht="12" hidden="false" customHeight="true" outlineLevel="0" collapsed="false">
      <c r="A1478" s="49" t="s">
        <v>638</v>
      </c>
      <c r="B1478" s="36"/>
      <c r="C1478" s="50"/>
      <c r="D1478" s="50"/>
      <c r="E1478" s="50" t="n">
        <f aca="false">SUM(C1478:D1478)</f>
        <v>0</v>
      </c>
      <c r="F1478" s="50" t="n">
        <v>940</v>
      </c>
      <c r="G1478" s="50"/>
      <c r="H1478" s="50" t="n">
        <f aca="false">SUM(F1478:G1478)</f>
        <v>940</v>
      </c>
      <c r="I1478" s="50"/>
      <c r="J1478" s="50"/>
      <c r="K1478" s="50" t="n">
        <f aca="false">SUM(I1478:J1478)</f>
        <v>0</v>
      </c>
      <c r="L1478" s="50"/>
      <c r="M1478" s="50"/>
      <c r="N1478" s="50" t="n">
        <f aca="false">SUM(L1478:M1478)</f>
        <v>0</v>
      </c>
      <c r="O1478" s="51" t="str">
        <f aca="false">IF(C1478&lt;&gt;0,IF(L1478&lt;&gt;0,L1478/C1478*100,""),"")</f>
        <v/>
      </c>
      <c r="P1478" s="51" t="str">
        <f aca="false">IF(E1478&lt;&gt;0,IF(N1478&lt;&gt;0,N1478/E1478*100,""),"")</f>
        <v/>
      </c>
      <c r="Q1478" s="51" t="str">
        <f aca="false">IF(F1478&lt;&gt;0,IF(L1478&lt;&gt;0,L1478/F1478*100,""),"")</f>
        <v/>
      </c>
      <c r="R1478" s="51" t="str">
        <f aca="false">IF(H1478&lt;&gt;0,IF(N1478&lt;&gt;0,N1478/H1478*100,""),"")</f>
        <v/>
      </c>
    </row>
    <row r="1479" s="31" customFormat="true" ht="12" hidden="false" customHeight="false" outlineLevel="0" collapsed="false">
      <c r="A1479" s="49" t="s">
        <v>639</v>
      </c>
      <c r="B1479" s="36"/>
      <c r="C1479" s="50"/>
      <c r="D1479" s="50"/>
      <c r="E1479" s="50" t="n">
        <f aca="false">SUM(C1479:D1479)</f>
        <v>0</v>
      </c>
      <c r="F1479" s="50" t="n">
        <v>18000</v>
      </c>
      <c r="G1479" s="50"/>
      <c r="H1479" s="50" t="n">
        <f aca="false">SUM(F1479:G1479)</f>
        <v>18000</v>
      </c>
      <c r="I1479" s="50"/>
      <c r="J1479" s="50"/>
      <c r="K1479" s="50" t="n">
        <f aca="false">SUM(I1479:J1479)</f>
        <v>0</v>
      </c>
      <c r="L1479" s="50"/>
      <c r="M1479" s="50"/>
      <c r="N1479" s="50" t="n">
        <f aca="false">SUM(L1479:M1479)</f>
        <v>0</v>
      </c>
      <c r="O1479" s="51" t="str">
        <f aca="false">IF(C1479&lt;&gt;0,IF(L1479&lt;&gt;0,L1479/C1479*100,""),"")</f>
        <v/>
      </c>
      <c r="P1479" s="51" t="str">
        <f aca="false">IF(E1479&lt;&gt;0,IF(N1479&lt;&gt;0,N1479/E1479*100,""),"")</f>
        <v/>
      </c>
      <c r="Q1479" s="51" t="str">
        <f aca="false">IF(F1479&lt;&gt;0,IF(L1479&lt;&gt;0,L1479/F1479*100,""),"")</f>
        <v/>
      </c>
      <c r="R1479" s="51" t="str">
        <f aca="false">IF(H1479&lt;&gt;0,IF(N1479&lt;&gt;0,N1479/H1479*100,""),"")</f>
        <v/>
      </c>
    </row>
    <row r="1480" s="31" customFormat="true" ht="6" hidden="false" customHeight="true" outlineLevel="0" collapsed="false">
      <c r="A1480" s="49"/>
      <c r="B1480" s="36"/>
      <c r="C1480" s="50"/>
      <c r="D1480" s="50"/>
      <c r="E1480" s="50"/>
      <c r="F1480" s="50"/>
      <c r="G1480" s="50"/>
      <c r="H1480" s="50"/>
      <c r="I1480" s="50"/>
      <c r="J1480" s="50"/>
      <c r="K1480" s="50"/>
      <c r="L1480" s="50"/>
      <c r="M1480" s="50"/>
      <c r="N1480" s="50"/>
      <c r="O1480" s="51" t="str">
        <f aca="false">IF(C1480&lt;&gt;0,IF(L1480&lt;&gt;0,L1480/C1480*100,""),"")</f>
        <v/>
      </c>
      <c r="P1480" s="51" t="str">
        <f aca="false">IF(E1480&lt;&gt;0,IF(N1480&lt;&gt;0,N1480/E1480*100,""),"")</f>
        <v/>
      </c>
      <c r="Q1480" s="51" t="str">
        <f aca="false">IF(F1480&lt;&gt;0,IF(L1480&lt;&gt;0,L1480/F1480*100,""),"")</f>
        <v/>
      </c>
      <c r="R1480" s="51" t="str">
        <f aca="false">IF(H1480&lt;&gt;0,IF(N1480&lt;&gt;0,N1480/H1480*100,""),"")</f>
        <v/>
      </c>
    </row>
    <row r="1481" s="31" customFormat="true" ht="13.5" hidden="false" customHeight="true" outlineLevel="0" collapsed="false">
      <c r="A1481" s="43" t="s">
        <v>759</v>
      </c>
      <c r="B1481" s="52"/>
      <c r="C1481" s="45" t="n">
        <f aca="false">SUM(C1482:C1486)</f>
        <v>6012400</v>
      </c>
      <c r="D1481" s="45" t="n">
        <f aca="false">SUM(D1482:D1486)</f>
        <v>0</v>
      </c>
      <c r="E1481" s="45" t="n">
        <f aca="false">C1481+D1481</f>
        <v>6012400</v>
      </c>
      <c r="F1481" s="45" t="n">
        <f aca="false">SUM(F1482:F1486)</f>
        <v>6581508</v>
      </c>
      <c r="G1481" s="45" t="n">
        <f aca="false">SUM(G1482:G1486)</f>
        <v>0</v>
      </c>
      <c r="H1481" s="45" t="n">
        <f aca="false">F1481+G1481</f>
        <v>6581508</v>
      </c>
      <c r="I1481" s="45" t="n">
        <f aca="false">SUM(I1482:I1486)</f>
        <v>6336100</v>
      </c>
      <c r="J1481" s="45" t="n">
        <f aca="false">SUM(J1482:J1486)</f>
        <v>0</v>
      </c>
      <c r="K1481" s="45" t="n">
        <f aca="false">I1481+J1481</f>
        <v>6336100</v>
      </c>
      <c r="L1481" s="45" t="n">
        <f aca="false">SUM(L1482:L1486)</f>
        <v>6416100</v>
      </c>
      <c r="M1481" s="45" t="n">
        <f aca="false">SUM(M1482:M1486)</f>
        <v>0</v>
      </c>
      <c r="N1481" s="45" t="n">
        <f aca="false">L1481+M1481</f>
        <v>6416100</v>
      </c>
      <c r="O1481" s="47" t="n">
        <f aca="false">IF(C1481&lt;&gt;0,IF(L1481&lt;&gt;0,L1481/C1481*100,""),"")</f>
        <v>106.714456789302</v>
      </c>
      <c r="P1481" s="47" t="n">
        <f aca="false">IF(E1481&lt;&gt;0,IF(N1481&lt;&gt;0,N1481/E1481*100,""),"")</f>
        <v>106.714456789302</v>
      </c>
      <c r="Q1481" s="47" t="n">
        <f aca="false">IF(F1481&lt;&gt;0,IF(L1481&lt;&gt;0,L1481/F1481*100,""),"")</f>
        <v>97.486776586764</v>
      </c>
      <c r="R1481" s="47" t="n">
        <f aca="false">IF(H1481&lt;&gt;0,IF(N1481&lt;&gt;0,N1481/H1481*100,""),"")</f>
        <v>97.486776586764</v>
      </c>
    </row>
    <row r="1482" s="31" customFormat="true" ht="12.75" hidden="false" customHeight="true" outlineLevel="0" collapsed="false">
      <c r="A1482" s="49" t="s">
        <v>636</v>
      </c>
      <c r="B1482" s="55" t="s">
        <v>588</v>
      </c>
      <c r="C1482" s="62" t="n">
        <f aca="false">5643100-50000</f>
        <v>5593100</v>
      </c>
      <c r="D1482" s="62"/>
      <c r="E1482" s="62" t="n">
        <f aca="false">C1482+D1482</f>
        <v>5593100</v>
      </c>
      <c r="F1482" s="62" t="n">
        <v>5896220</v>
      </c>
      <c r="G1482" s="62"/>
      <c r="H1482" s="62" t="n">
        <f aca="false">F1482+G1482</f>
        <v>5896220</v>
      </c>
      <c r="I1482" s="62" t="n">
        <v>6049800</v>
      </c>
      <c r="J1482" s="62"/>
      <c r="K1482" s="62" t="n">
        <f aca="false">I1482+J1482</f>
        <v>6049800</v>
      </c>
      <c r="L1482" s="62" t="n">
        <f aca="false">6049800+80000</f>
        <v>6129800</v>
      </c>
      <c r="M1482" s="62"/>
      <c r="N1482" s="62" t="n">
        <f aca="false">L1482+M1482</f>
        <v>6129800</v>
      </c>
      <c r="O1482" s="63" t="n">
        <f aca="false">IF(C1482&lt;&gt;0,IF(L1482&lt;&gt;0,L1482/C1482*100,""),"")</f>
        <v>109.595751908602</v>
      </c>
      <c r="P1482" s="63" t="n">
        <f aca="false">IF(E1482&lt;&gt;0,IF(N1482&lt;&gt;0,N1482/E1482*100,""),"")</f>
        <v>109.595751908602</v>
      </c>
      <c r="Q1482" s="63" t="n">
        <f aca="false">IF(F1482&lt;&gt;0,IF(L1482&lt;&gt;0,L1482/F1482*100,""),"")</f>
        <v>103.961521110135</v>
      </c>
      <c r="R1482" s="63" t="n">
        <f aca="false">IF(H1482&lt;&gt;0,IF(N1482&lt;&gt;0,N1482/H1482*100,""),"")</f>
        <v>103.961521110135</v>
      </c>
    </row>
    <row r="1483" s="31" customFormat="true" ht="12.6" hidden="false" customHeight="true" outlineLevel="0" collapsed="false">
      <c r="A1483" s="49" t="s">
        <v>34</v>
      </c>
      <c r="B1483" s="36" t="s">
        <v>35</v>
      </c>
      <c r="C1483" s="62" t="n">
        <v>299200</v>
      </c>
      <c r="D1483" s="62"/>
      <c r="E1483" s="62" t="n">
        <f aca="false">C1483+D1483</f>
        <v>299200</v>
      </c>
      <c r="F1483" s="62" t="n">
        <v>326188</v>
      </c>
      <c r="G1483" s="62"/>
      <c r="H1483" s="62" t="n">
        <f aca="false">F1483+G1483</f>
        <v>326188</v>
      </c>
      <c r="I1483" s="62" t="n">
        <v>276400</v>
      </c>
      <c r="J1483" s="62"/>
      <c r="K1483" s="62" t="n">
        <f aca="false">I1483+J1483</f>
        <v>276400</v>
      </c>
      <c r="L1483" s="62" t="n">
        <v>276400</v>
      </c>
      <c r="M1483" s="62"/>
      <c r="N1483" s="62" t="n">
        <f aca="false">L1483+M1483</f>
        <v>276400</v>
      </c>
      <c r="O1483" s="63" t="n">
        <f aca="false">IF(C1483&lt;&gt;0,IF(L1483&lt;&gt;0,L1483/C1483*100,""),"")</f>
        <v>92.379679144385</v>
      </c>
      <c r="P1483" s="63" t="n">
        <f aca="false">IF(E1483&lt;&gt;0,IF(N1483&lt;&gt;0,N1483/E1483*100,""),"")</f>
        <v>92.379679144385</v>
      </c>
      <c r="Q1483" s="63" t="n">
        <f aca="false">IF(F1483&lt;&gt;0,IF(L1483&lt;&gt;0,L1483/F1483*100,""),"")</f>
        <v>84.7364096778545</v>
      </c>
      <c r="R1483" s="63" t="n">
        <f aca="false">IF(H1483&lt;&gt;0,IF(N1483&lt;&gt;0,N1483/H1483*100,""),"")</f>
        <v>84.7364096778545</v>
      </c>
    </row>
    <row r="1484" s="31" customFormat="true" ht="12.6" hidden="false" customHeight="true" outlineLevel="0" collapsed="false">
      <c r="A1484" s="49" t="s">
        <v>760</v>
      </c>
      <c r="B1484" s="36" t="s">
        <v>761</v>
      </c>
      <c r="C1484" s="62" t="n">
        <v>20100</v>
      </c>
      <c r="D1484" s="62"/>
      <c r="E1484" s="62" t="n">
        <f aca="false">C1484+D1484</f>
        <v>20100</v>
      </c>
      <c r="F1484" s="62" t="n">
        <v>20100</v>
      </c>
      <c r="G1484" s="62"/>
      <c r="H1484" s="62" t="n">
        <f aca="false">F1484+G1484</f>
        <v>20100</v>
      </c>
      <c r="I1484" s="62" t="n">
        <v>9900</v>
      </c>
      <c r="J1484" s="62"/>
      <c r="K1484" s="62" t="n">
        <f aca="false">I1484+J1484</f>
        <v>9900</v>
      </c>
      <c r="L1484" s="62" t="n">
        <v>9900</v>
      </c>
      <c r="M1484" s="62"/>
      <c r="N1484" s="62" t="n">
        <f aca="false">L1484+M1484</f>
        <v>9900</v>
      </c>
      <c r="O1484" s="63" t="n">
        <f aca="false">IF(C1484&lt;&gt;0,IF(L1484&lt;&gt;0,L1484/C1484*100,""),"")</f>
        <v>49.2537313432836</v>
      </c>
      <c r="P1484" s="63" t="n">
        <f aca="false">IF(E1484&lt;&gt;0,IF(N1484&lt;&gt;0,N1484/E1484*100,""),"")</f>
        <v>49.2537313432836</v>
      </c>
      <c r="Q1484" s="63" t="n">
        <f aca="false">IF(F1484&lt;&gt;0,IF(L1484&lt;&gt;0,L1484/F1484*100,""),"")</f>
        <v>49.2537313432836</v>
      </c>
      <c r="R1484" s="63" t="n">
        <f aca="false">IF(H1484&lt;&gt;0,IF(N1484&lt;&gt;0,N1484/H1484*100,""),"")</f>
        <v>49.2537313432836</v>
      </c>
    </row>
    <row r="1485" s="31" customFormat="true" ht="12.6" hidden="false" customHeight="true" outlineLevel="0" collapsed="false">
      <c r="A1485" s="49" t="s">
        <v>638</v>
      </c>
      <c r="B1485" s="36"/>
      <c r="C1485" s="62" t="n">
        <f aca="false">50000+50000</f>
        <v>100000</v>
      </c>
      <c r="D1485" s="62"/>
      <c r="E1485" s="62" t="n">
        <f aca="false">C1485+D1485</f>
        <v>100000</v>
      </c>
      <c r="F1485" s="62" t="n">
        <v>332000</v>
      </c>
      <c r="G1485" s="62"/>
      <c r="H1485" s="62" t="n">
        <f aca="false">F1485+G1485</f>
        <v>332000</v>
      </c>
      <c r="I1485" s="62"/>
      <c r="J1485" s="62"/>
      <c r="K1485" s="62" t="n">
        <f aca="false">I1485+J1485</f>
        <v>0</v>
      </c>
      <c r="L1485" s="62"/>
      <c r="M1485" s="62"/>
      <c r="N1485" s="62" t="n">
        <f aca="false">L1485+M1485</f>
        <v>0</v>
      </c>
      <c r="O1485" s="63" t="str">
        <f aca="false">IF(C1485&lt;&gt;0,IF(L1485&lt;&gt;0,L1485/C1485*100,""),"")</f>
        <v/>
      </c>
      <c r="P1485" s="63" t="str">
        <f aca="false">IF(E1485&lt;&gt;0,IF(N1485&lt;&gt;0,N1485/E1485*100,""),"")</f>
        <v/>
      </c>
      <c r="Q1485" s="63" t="str">
        <f aca="false">IF(F1485&lt;&gt;0,IF(L1485&lt;&gt;0,L1485/F1485*100,""),"")</f>
        <v/>
      </c>
      <c r="R1485" s="63" t="str">
        <f aca="false">IF(H1485&lt;&gt;0,IF(N1485&lt;&gt;0,N1485/H1485*100,""),"")</f>
        <v/>
      </c>
    </row>
    <row r="1486" s="31" customFormat="true" ht="12" hidden="false" customHeight="false" outlineLevel="0" collapsed="false">
      <c r="A1486" s="49" t="s">
        <v>639</v>
      </c>
      <c r="B1486" s="36"/>
      <c r="C1486" s="62"/>
      <c r="D1486" s="62"/>
      <c r="E1486" s="62" t="n">
        <f aca="false">C1486+D1486</f>
        <v>0</v>
      </c>
      <c r="F1486" s="62" t="n">
        <v>7000</v>
      </c>
      <c r="G1486" s="62"/>
      <c r="H1486" s="62" t="n">
        <f aca="false">F1486+G1486</f>
        <v>7000</v>
      </c>
      <c r="I1486" s="62"/>
      <c r="J1486" s="62"/>
      <c r="K1486" s="62" t="n">
        <f aca="false">I1486+J1486</f>
        <v>0</v>
      </c>
      <c r="L1486" s="62"/>
      <c r="M1486" s="62"/>
      <c r="N1486" s="62" t="n">
        <f aca="false">L1486+M1486</f>
        <v>0</v>
      </c>
      <c r="O1486" s="63" t="str">
        <f aca="false">IF(C1486&lt;&gt;0,IF(L1486&lt;&gt;0,L1486/C1486*100,""),"")</f>
        <v/>
      </c>
      <c r="P1486" s="63" t="str">
        <f aca="false">IF(E1486&lt;&gt;0,IF(N1486&lt;&gt;0,N1486/E1486*100,""),"")</f>
        <v/>
      </c>
      <c r="Q1486" s="63" t="str">
        <f aca="false">IF(F1486&lt;&gt;0,IF(L1486&lt;&gt;0,L1486/F1486*100,""),"")</f>
        <v/>
      </c>
      <c r="R1486" s="63" t="str">
        <f aca="false">IF(H1486&lt;&gt;0,IF(N1486&lt;&gt;0,N1486/H1486*100,""),"")</f>
        <v/>
      </c>
    </row>
    <row r="1487" s="31" customFormat="true" ht="6" hidden="false" customHeight="true" outlineLevel="0" collapsed="false">
      <c r="A1487" s="49"/>
      <c r="B1487" s="68"/>
      <c r="C1487" s="62"/>
      <c r="D1487" s="62"/>
      <c r="E1487" s="62"/>
      <c r="F1487" s="62"/>
      <c r="G1487" s="62"/>
      <c r="H1487" s="62"/>
      <c r="I1487" s="62"/>
      <c r="J1487" s="62"/>
      <c r="K1487" s="62"/>
      <c r="L1487" s="62"/>
      <c r="M1487" s="62"/>
      <c r="N1487" s="62"/>
      <c r="O1487" s="63" t="str">
        <f aca="false">IF(C1487&lt;&gt;0,IF(L1487&lt;&gt;0,L1487/C1487*100,""),"")</f>
        <v/>
      </c>
      <c r="P1487" s="63" t="str">
        <f aca="false">IF(E1487&lt;&gt;0,IF(N1487&lt;&gt;0,N1487/E1487*100,""),"")</f>
        <v/>
      </c>
      <c r="Q1487" s="63" t="str">
        <f aca="false">IF(F1487&lt;&gt;0,IF(L1487&lt;&gt;0,L1487/F1487*100,""),"")</f>
        <v/>
      </c>
      <c r="R1487" s="63" t="str">
        <f aca="false">IF(H1487&lt;&gt;0,IF(N1487&lt;&gt;0,N1487/H1487*100,""),"")</f>
        <v/>
      </c>
    </row>
    <row r="1488" s="31" customFormat="true" ht="12.75" hidden="false" customHeight="true" outlineLevel="0" collapsed="false">
      <c r="A1488" s="43" t="s">
        <v>762</v>
      </c>
      <c r="B1488" s="44"/>
      <c r="C1488" s="200" t="n">
        <f aca="false">SUM(C1489:C1491)</f>
        <v>1386620</v>
      </c>
      <c r="D1488" s="200" t="n">
        <f aca="false">SUM(D1489:D1491)</f>
        <v>0</v>
      </c>
      <c r="E1488" s="200" t="n">
        <f aca="false">SUM(C1488:D1488)</f>
        <v>1386620</v>
      </c>
      <c r="F1488" s="200" t="n">
        <f aca="false">SUM(F1489:F1491)</f>
        <v>1476640</v>
      </c>
      <c r="G1488" s="200" t="n">
        <f aca="false">SUM(G1489:G1491)</f>
        <v>0</v>
      </c>
      <c r="H1488" s="200" t="n">
        <f aca="false">SUM(F1488:G1488)</f>
        <v>1476640</v>
      </c>
      <c r="I1488" s="200" t="n">
        <f aca="false">SUM(I1489:I1491)</f>
        <v>1486600</v>
      </c>
      <c r="J1488" s="200" t="n">
        <f aca="false">SUM(J1489:J1491)</f>
        <v>0</v>
      </c>
      <c r="K1488" s="200" t="n">
        <f aca="false">SUM(I1488:J1488)</f>
        <v>1486600</v>
      </c>
      <c r="L1488" s="200" t="n">
        <f aca="false">SUM(L1489:L1491)</f>
        <v>1486600</v>
      </c>
      <c r="M1488" s="200" t="n">
        <f aca="false">SUM(M1489:M1491)</f>
        <v>0</v>
      </c>
      <c r="N1488" s="200" t="n">
        <f aca="false">SUM(L1488:M1488)</f>
        <v>1486600</v>
      </c>
      <c r="O1488" s="201" t="n">
        <f aca="false">IF(C1488&lt;&gt;0,IF(L1488&lt;&gt;0,L1488/C1488*100,""),"")</f>
        <v>107.210338809479</v>
      </c>
      <c r="P1488" s="201" t="n">
        <f aca="false">IF(E1488&lt;&gt;0,IF(N1488&lt;&gt;0,N1488/E1488*100,""),"")</f>
        <v>107.210338809479</v>
      </c>
      <c r="Q1488" s="201" t="n">
        <f aca="false">IF(F1488&lt;&gt;0,IF(L1488&lt;&gt;0,L1488/F1488*100,""),"")</f>
        <v>100.674504279987</v>
      </c>
      <c r="R1488" s="201" t="n">
        <f aca="false">IF(H1488&lt;&gt;0,IF(N1488&lt;&gt;0,N1488/H1488*100,""),"")</f>
        <v>100.674504279987</v>
      </c>
    </row>
    <row r="1489" s="31" customFormat="true" ht="13.5" hidden="false" customHeight="true" outlineLevel="0" collapsed="false">
      <c r="A1489" s="49" t="s">
        <v>636</v>
      </c>
      <c r="B1489" s="55" t="s">
        <v>588</v>
      </c>
      <c r="C1489" s="202" t="n">
        <v>1319300</v>
      </c>
      <c r="D1489" s="202"/>
      <c r="E1489" s="50" t="n">
        <f aca="false">SUM(C1489:D1489)</f>
        <v>1319300</v>
      </c>
      <c r="F1489" s="202" t="n">
        <v>1370120</v>
      </c>
      <c r="G1489" s="202"/>
      <c r="H1489" s="50" t="n">
        <f aca="false">SUM(F1489:G1489)</f>
        <v>1370120</v>
      </c>
      <c r="I1489" s="202" t="n">
        <v>1415600</v>
      </c>
      <c r="J1489" s="202"/>
      <c r="K1489" s="50" t="n">
        <f aca="false">SUM(I1489:J1489)</f>
        <v>1415600</v>
      </c>
      <c r="L1489" s="202" t="n">
        <v>1415600</v>
      </c>
      <c r="M1489" s="202"/>
      <c r="N1489" s="50" t="n">
        <f aca="false">SUM(L1489:M1489)</f>
        <v>1415600</v>
      </c>
      <c r="O1489" s="204" t="n">
        <f aca="false">IF(C1489&lt;&gt;0,IF(L1489&lt;&gt;0,L1489/C1489*100,""),"")</f>
        <v>107.299325399833</v>
      </c>
      <c r="P1489" s="204" t="n">
        <f aca="false">IF(E1489&lt;&gt;0,IF(N1489&lt;&gt;0,N1489/E1489*100,""),"")</f>
        <v>107.299325399833</v>
      </c>
      <c r="Q1489" s="204" t="n">
        <f aca="false">IF(F1489&lt;&gt;0,IF(L1489&lt;&gt;0,L1489/F1489*100,""),"")</f>
        <v>103.319417277319</v>
      </c>
      <c r="R1489" s="204" t="n">
        <f aca="false">IF(H1489&lt;&gt;0,IF(N1489&lt;&gt;0,N1489/H1489*100,""),"")</f>
        <v>103.319417277319</v>
      </c>
    </row>
    <row r="1490" s="31" customFormat="true" ht="12.75" hidden="false" customHeight="true" outlineLevel="0" collapsed="false">
      <c r="A1490" s="49" t="s">
        <v>34</v>
      </c>
      <c r="B1490" s="36" t="s">
        <v>35</v>
      </c>
      <c r="C1490" s="50" t="n">
        <v>67320</v>
      </c>
      <c r="D1490" s="50"/>
      <c r="E1490" s="50" t="n">
        <f aca="false">SUM(C1490:D1490)</f>
        <v>67320</v>
      </c>
      <c r="F1490" s="50" t="n">
        <v>94820</v>
      </c>
      <c r="G1490" s="50"/>
      <c r="H1490" s="50" t="n">
        <f aca="false">SUM(F1490:G1490)</f>
        <v>94820</v>
      </c>
      <c r="I1490" s="50" t="n">
        <v>71000</v>
      </c>
      <c r="J1490" s="50"/>
      <c r="K1490" s="50" t="n">
        <f aca="false">SUM(I1490:J1490)</f>
        <v>71000</v>
      </c>
      <c r="L1490" s="50" t="n">
        <v>71000</v>
      </c>
      <c r="M1490" s="50"/>
      <c r="N1490" s="50" t="n">
        <f aca="false">SUM(L1490:M1490)</f>
        <v>71000</v>
      </c>
      <c r="O1490" s="51" t="n">
        <f aca="false">IF(C1490&lt;&gt;0,IF(L1490&lt;&gt;0,L1490/C1490*100,""),"")</f>
        <v>105.466428995841</v>
      </c>
      <c r="P1490" s="51" t="n">
        <f aca="false">IF(E1490&lt;&gt;0,IF(N1490&lt;&gt;0,N1490/E1490*100,""),"")</f>
        <v>105.466428995841</v>
      </c>
      <c r="Q1490" s="51" t="n">
        <f aca="false">IF(F1490&lt;&gt;0,IF(L1490&lt;&gt;0,L1490/F1490*100,""),"")</f>
        <v>74.8787175701329</v>
      </c>
      <c r="R1490" s="51" t="n">
        <f aca="false">IF(H1490&lt;&gt;0,IF(N1490&lt;&gt;0,N1490/H1490*100,""),"")</f>
        <v>74.8787175701329</v>
      </c>
    </row>
    <row r="1491" s="31" customFormat="true" ht="13.5" hidden="false" customHeight="true" outlineLevel="0" collapsed="false">
      <c r="A1491" s="49" t="s">
        <v>638</v>
      </c>
      <c r="B1491" s="36"/>
      <c r="C1491" s="202"/>
      <c r="D1491" s="202"/>
      <c r="E1491" s="50" t="n">
        <f aca="false">SUM(C1491:D1491)</f>
        <v>0</v>
      </c>
      <c r="F1491" s="202" t="n">
        <v>11700</v>
      </c>
      <c r="G1491" s="202"/>
      <c r="H1491" s="50" t="n">
        <f aca="false">SUM(F1491:G1491)</f>
        <v>11700</v>
      </c>
      <c r="I1491" s="202"/>
      <c r="J1491" s="202"/>
      <c r="K1491" s="50" t="n">
        <f aca="false">SUM(I1491:J1491)</f>
        <v>0</v>
      </c>
      <c r="L1491" s="202"/>
      <c r="M1491" s="202"/>
      <c r="N1491" s="50" t="n">
        <f aca="false">SUM(L1491:M1491)</f>
        <v>0</v>
      </c>
      <c r="O1491" s="204" t="str">
        <f aca="false">IF(C1491&lt;&gt;0,IF(L1491&lt;&gt;0,L1491/C1491*100,""),"")</f>
        <v/>
      </c>
      <c r="P1491" s="204" t="str">
        <f aca="false">IF(E1491&lt;&gt;0,IF(N1491&lt;&gt;0,N1491/E1491*100,""),"")</f>
        <v/>
      </c>
      <c r="Q1491" s="204" t="str">
        <f aca="false">IF(F1491&lt;&gt;0,IF(L1491&lt;&gt;0,L1491/F1491*100,""),"")</f>
        <v/>
      </c>
      <c r="R1491" s="204" t="str">
        <f aca="false">IF(H1491&lt;&gt;0,IF(N1491&lt;&gt;0,N1491/H1491*100,""),"")</f>
        <v/>
      </c>
    </row>
    <row r="1492" s="31" customFormat="true" ht="4.5" hidden="false" customHeight="true" outlineLevel="0" collapsed="false">
      <c r="A1492" s="74"/>
      <c r="B1492" s="69"/>
      <c r="C1492" s="76"/>
      <c r="D1492" s="76"/>
      <c r="E1492" s="76"/>
      <c r="F1492" s="76"/>
      <c r="G1492" s="76"/>
      <c r="H1492" s="76"/>
      <c r="I1492" s="76"/>
      <c r="J1492" s="76"/>
      <c r="K1492" s="76"/>
      <c r="L1492" s="76"/>
      <c r="M1492" s="76"/>
      <c r="N1492" s="76"/>
      <c r="O1492" s="78" t="str">
        <f aca="false">IF(C1492&lt;&gt;0,IF(L1492&lt;&gt;0,L1492/C1492*100,""),"")</f>
        <v/>
      </c>
      <c r="P1492" s="78" t="str">
        <f aca="false">IF(E1492&lt;&gt;0,IF(N1492&lt;&gt;0,N1492/E1492*100,""),"")</f>
        <v/>
      </c>
      <c r="Q1492" s="78" t="str">
        <f aca="false">IF(F1492&lt;&gt;0,IF(L1492&lt;&gt;0,L1492/F1492*100,""),"")</f>
        <v/>
      </c>
      <c r="R1492" s="78" t="str">
        <f aca="false">IF(H1492&lt;&gt;0,IF(N1492&lt;&gt;0,N1492/H1492*100,""),"")</f>
        <v/>
      </c>
    </row>
    <row r="1493" s="31" customFormat="true" ht="14.25" hidden="false" customHeight="true" outlineLevel="0" collapsed="false">
      <c r="A1493" s="79" t="s">
        <v>763</v>
      </c>
      <c r="B1493" s="80"/>
      <c r="C1493" s="159" t="n">
        <f aca="false">SUM(C1494:C1498)</f>
        <v>1492450</v>
      </c>
      <c r="D1493" s="159" t="n">
        <f aca="false">SUM(D1494:D1498)</f>
        <v>0</v>
      </c>
      <c r="E1493" s="159" t="n">
        <f aca="false">SUM(C1493:D1493)</f>
        <v>1492450</v>
      </c>
      <c r="F1493" s="159" t="n">
        <f aca="false">SUM(F1494:F1498)</f>
        <v>1576850</v>
      </c>
      <c r="G1493" s="159" t="n">
        <f aca="false">SUM(G1494:G1498)</f>
        <v>0</v>
      </c>
      <c r="H1493" s="159" t="n">
        <f aca="false">SUM(F1493:G1493)</f>
        <v>1576850</v>
      </c>
      <c r="I1493" s="159" t="n">
        <f aca="false">SUM(I1494:I1498)</f>
        <v>1595000</v>
      </c>
      <c r="J1493" s="159" t="n">
        <f aca="false">SUM(J1494:J1498)</f>
        <v>0</v>
      </c>
      <c r="K1493" s="159" t="n">
        <f aca="false">SUM(I1493:J1493)</f>
        <v>1595000</v>
      </c>
      <c r="L1493" s="159" t="n">
        <f aca="false">SUM(L1494:L1498)</f>
        <v>1595000</v>
      </c>
      <c r="M1493" s="159" t="n">
        <f aca="false">SUM(M1494:M1498)</f>
        <v>0</v>
      </c>
      <c r="N1493" s="159" t="n">
        <f aca="false">SUM(L1493:M1493)</f>
        <v>1595000</v>
      </c>
      <c r="O1493" s="161" t="n">
        <f aca="false">IF(C1493&lt;&gt;0,IF(L1493&lt;&gt;0,L1493/C1493*100,""),"")</f>
        <v>106.87125196824</v>
      </c>
      <c r="P1493" s="161" t="n">
        <f aca="false">IF(E1493&lt;&gt;0,IF(N1493&lt;&gt;0,N1493/E1493*100,""),"")</f>
        <v>106.87125196824</v>
      </c>
      <c r="Q1493" s="161" t="n">
        <f aca="false">IF(F1493&lt;&gt;0,IF(L1493&lt;&gt;0,L1493/F1493*100,""),"")</f>
        <v>101.151028950122</v>
      </c>
      <c r="R1493" s="161" t="n">
        <f aca="false">IF(H1493&lt;&gt;0,IF(N1493&lt;&gt;0,N1493/H1493*100,""),"")</f>
        <v>101.151028950122</v>
      </c>
    </row>
    <row r="1494" s="31" customFormat="true" ht="12.75" hidden="false" customHeight="true" outlineLevel="0" collapsed="false">
      <c r="A1494" s="49" t="s">
        <v>636</v>
      </c>
      <c r="B1494" s="55" t="s">
        <v>588</v>
      </c>
      <c r="C1494" s="87" t="n">
        <v>1452300</v>
      </c>
      <c r="D1494" s="146"/>
      <c r="E1494" s="221" t="n">
        <f aca="false">SUM(C1494:D1494)</f>
        <v>1452300</v>
      </c>
      <c r="F1494" s="87" t="n">
        <v>1520200</v>
      </c>
      <c r="G1494" s="146"/>
      <c r="H1494" s="221" t="n">
        <f aca="false">SUM(F1494:G1494)</f>
        <v>1520200</v>
      </c>
      <c r="I1494" s="87" t="n">
        <v>1546200</v>
      </c>
      <c r="J1494" s="146"/>
      <c r="K1494" s="221" t="n">
        <f aca="false">SUM(I1494:J1494)</f>
        <v>1546200</v>
      </c>
      <c r="L1494" s="87" t="n">
        <v>1546200</v>
      </c>
      <c r="M1494" s="146"/>
      <c r="N1494" s="221" t="n">
        <f aca="false">SUM(L1494:M1494)</f>
        <v>1546200</v>
      </c>
      <c r="O1494" s="88" t="n">
        <f aca="false">IF(C1494&lt;&gt;0,IF(L1494&lt;&gt;0,L1494/C1494*100,""),"")</f>
        <v>106.465606279694</v>
      </c>
      <c r="P1494" s="88" t="n">
        <f aca="false">IF(E1494&lt;&gt;0,IF(N1494&lt;&gt;0,N1494/E1494*100,""),"")</f>
        <v>106.465606279694</v>
      </c>
      <c r="Q1494" s="88" t="n">
        <f aca="false">IF(F1494&lt;&gt;0,IF(L1494&lt;&gt;0,L1494/F1494*100,""),"")</f>
        <v>101.710301276148</v>
      </c>
      <c r="R1494" s="88" t="n">
        <f aca="false">IF(H1494&lt;&gt;0,IF(N1494&lt;&gt;0,N1494/H1494*100,""),"")</f>
        <v>101.710301276148</v>
      </c>
    </row>
    <row r="1495" s="31" customFormat="true" ht="12.75" hidden="false" customHeight="true" outlineLevel="0" collapsed="false">
      <c r="A1495" s="49" t="s">
        <v>34</v>
      </c>
      <c r="B1495" s="36" t="s">
        <v>35</v>
      </c>
      <c r="C1495" s="87" t="n">
        <v>40150</v>
      </c>
      <c r="D1495" s="87"/>
      <c r="E1495" s="50" t="n">
        <f aca="false">SUM(C1495:D1495)</f>
        <v>40150</v>
      </c>
      <c r="F1495" s="87" t="n">
        <v>40150</v>
      </c>
      <c r="G1495" s="87"/>
      <c r="H1495" s="50" t="n">
        <f aca="false">SUM(F1495:G1495)</f>
        <v>40150</v>
      </c>
      <c r="I1495" s="87" t="n">
        <v>47100</v>
      </c>
      <c r="J1495" s="87"/>
      <c r="K1495" s="50" t="n">
        <f aca="false">SUM(I1495:J1495)</f>
        <v>47100</v>
      </c>
      <c r="L1495" s="87" t="n">
        <v>47100</v>
      </c>
      <c r="M1495" s="87"/>
      <c r="N1495" s="50" t="n">
        <f aca="false">SUM(L1495:M1495)</f>
        <v>47100</v>
      </c>
      <c r="O1495" s="88" t="n">
        <f aca="false">IF(C1495&lt;&gt;0,IF(L1495&lt;&gt;0,L1495/C1495*100,""),"")</f>
        <v>117.310087173101</v>
      </c>
      <c r="P1495" s="88" t="n">
        <f aca="false">IF(E1495&lt;&gt;0,IF(N1495&lt;&gt;0,N1495/E1495*100,""),"")</f>
        <v>117.310087173101</v>
      </c>
      <c r="Q1495" s="88" t="n">
        <f aca="false">IF(F1495&lt;&gt;0,IF(L1495&lt;&gt;0,L1495/F1495*100,""),"")</f>
        <v>117.310087173101</v>
      </c>
      <c r="R1495" s="88" t="n">
        <f aca="false">IF(H1495&lt;&gt;0,IF(N1495&lt;&gt;0,N1495/H1495*100,""),"")</f>
        <v>117.310087173101</v>
      </c>
    </row>
    <row r="1496" s="31" customFormat="true" ht="12.75" hidden="false" customHeight="true" outlineLevel="0" collapsed="false">
      <c r="A1496" s="49" t="s">
        <v>122</v>
      </c>
      <c r="B1496" s="36" t="s">
        <v>123</v>
      </c>
      <c r="C1496" s="87"/>
      <c r="D1496" s="87"/>
      <c r="E1496" s="50" t="n">
        <f aca="false">SUM(C1496:D1496)</f>
        <v>0</v>
      </c>
      <c r="F1496" s="87"/>
      <c r="G1496" s="87"/>
      <c r="H1496" s="50" t="n">
        <f aca="false">SUM(F1496:G1496)</f>
        <v>0</v>
      </c>
      <c r="I1496" s="87" t="n">
        <v>1700</v>
      </c>
      <c r="J1496" s="87"/>
      <c r="K1496" s="50" t="n">
        <f aca="false">SUM(I1496:J1496)</f>
        <v>1700</v>
      </c>
      <c r="L1496" s="87" t="n">
        <v>1700</v>
      </c>
      <c r="M1496" s="87"/>
      <c r="N1496" s="50" t="n">
        <f aca="false">SUM(L1496:M1496)</f>
        <v>1700</v>
      </c>
      <c r="O1496" s="88" t="str">
        <f aca="false">IF(C1496&lt;&gt;0,IF(L1496&lt;&gt;0,L1496/C1496*100,""),"")</f>
        <v/>
      </c>
      <c r="P1496" s="88" t="str">
        <f aca="false">IF(E1496&lt;&gt;0,IF(N1496&lt;&gt;0,N1496/E1496*100,""),"")</f>
        <v/>
      </c>
      <c r="Q1496" s="88" t="str">
        <f aca="false">IF(F1496&lt;&gt;0,IF(L1496&lt;&gt;0,L1496/F1496*100,""),"")</f>
        <v/>
      </c>
      <c r="R1496" s="88" t="str">
        <f aca="false">IF(H1496&lt;&gt;0,IF(N1496&lt;&gt;0,N1496/H1496*100,""),"")</f>
        <v/>
      </c>
    </row>
    <row r="1497" s="31" customFormat="true" ht="12.75" hidden="false" customHeight="true" outlineLevel="0" collapsed="false">
      <c r="A1497" s="49" t="s">
        <v>638</v>
      </c>
      <c r="B1497" s="36"/>
      <c r="C1497" s="87"/>
      <c r="D1497" s="87"/>
      <c r="E1497" s="50" t="n">
        <f aca="false">SUM(C1497:D1497)</f>
        <v>0</v>
      </c>
      <c r="F1497" s="87" t="n">
        <v>11500</v>
      </c>
      <c r="G1497" s="87"/>
      <c r="H1497" s="50" t="n">
        <f aca="false">SUM(F1497:G1497)</f>
        <v>11500</v>
      </c>
      <c r="I1497" s="87"/>
      <c r="J1497" s="87"/>
      <c r="K1497" s="50" t="n">
        <f aca="false">SUM(I1497:J1497)</f>
        <v>0</v>
      </c>
      <c r="L1497" s="87"/>
      <c r="M1497" s="87"/>
      <c r="N1497" s="50" t="n">
        <f aca="false">SUM(L1497:M1497)</f>
        <v>0</v>
      </c>
      <c r="O1497" s="88" t="str">
        <f aca="false">IF(C1497&lt;&gt;0,IF(L1497&lt;&gt;0,L1497/C1497*100,""),"")</f>
        <v/>
      </c>
      <c r="P1497" s="88" t="str">
        <f aca="false">IF(E1497&lt;&gt;0,IF(N1497&lt;&gt;0,N1497/E1497*100,""),"")</f>
        <v/>
      </c>
      <c r="Q1497" s="88" t="str">
        <f aca="false">IF(F1497&lt;&gt;0,IF(L1497&lt;&gt;0,L1497/F1497*100,""),"")</f>
        <v/>
      </c>
      <c r="R1497" s="88" t="str">
        <f aca="false">IF(H1497&lt;&gt;0,IF(N1497&lt;&gt;0,N1497/H1497*100,""),"")</f>
        <v/>
      </c>
    </row>
    <row r="1498" s="31" customFormat="true" ht="12.75" hidden="false" customHeight="true" outlineLevel="0" collapsed="false">
      <c r="A1498" s="49" t="s">
        <v>639</v>
      </c>
      <c r="B1498" s="36"/>
      <c r="C1498" s="87"/>
      <c r="D1498" s="87"/>
      <c r="E1498" s="50" t="n">
        <f aca="false">SUM(C1498:D1498)</f>
        <v>0</v>
      </c>
      <c r="F1498" s="87" t="n">
        <v>5000</v>
      </c>
      <c r="G1498" s="87"/>
      <c r="H1498" s="50" t="n">
        <f aca="false">SUM(F1498:G1498)</f>
        <v>5000</v>
      </c>
      <c r="I1498" s="87"/>
      <c r="J1498" s="87"/>
      <c r="K1498" s="50" t="n">
        <f aca="false">SUM(I1498:J1498)</f>
        <v>0</v>
      </c>
      <c r="L1498" s="87"/>
      <c r="M1498" s="87"/>
      <c r="N1498" s="50" t="n">
        <f aca="false">SUM(L1498:M1498)</f>
        <v>0</v>
      </c>
      <c r="O1498" s="88" t="str">
        <f aca="false">IF(C1498&lt;&gt;0,IF(L1498&lt;&gt;0,L1498/C1498*100,""),"")</f>
        <v/>
      </c>
      <c r="P1498" s="88" t="str">
        <f aca="false">IF(E1498&lt;&gt;0,IF(N1498&lt;&gt;0,N1498/E1498*100,""),"")</f>
        <v/>
      </c>
      <c r="Q1498" s="88" t="str">
        <f aca="false">IF(F1498&lt;&gt;0,IF(L1498&lt;&gt;0,L1498/F1498*100,""),"")</f>
        <v/>
      </c>
      <c r="R1498" s="88" t="str">
        <f aca="false">IF(H1498&lt;&gt;0,IF(N1498&lt;&gt;0,N1498/H1498*100,""),"")</f>
        <v/>
      </c>
    </row>
    <row r="1499" s="31" customFormat="true" ht="3.75" hidden="false" customHeight="true" outlineLevel="0" collapsed="false">
      <c r="A1499" s="49"/>
      <c r="B1499" s="36"/>
      <c r="C1499" s="50"/>
      <c r="D1499" s="50"/>
      <c r="E1499" s="203" t="n">
        <f aca="false">SUM(C1499:D1499)</f>
        <v>0</v>
      </c>
      <c r="F1499" s="50"/>
      <c r="G1499" s="50"/>
      <c r="H1499" s="203" t="n">
        <f aca="false">SUM(F1499:G1499)</f>
        <v>0</v>
      </c>
      <c r="I1499" s="50"/>
      <c r="J1499" s="50"/>
      <c r="K1499" s="203" t="n">
        <f aca="false">SUM(I1499:J1499)</f>
        <v>0</v>
      </c>
      <c r="L1499" s="50"/>
      <c r="M1499" s="50"/>
      <c r="N1499" s="203" t="n">
        <f aca="false">SUM(L1499:M1499)</f>
        <v>0</v>
      </c>
      <c r="O1499" s="51" t="str">
        <f aca="false">IF(C1499&lt;&gt;0,IF(L1499&lt;&gt;0,L1499/C1499*100,""),"")</f>
        <v/>
      </c>
      <c r="P1499" s="51" t="str">
        <f aca="false">IF(E1499&lt;&gt;0,IF(N1499&lt;&gt;0,N1499/E1499*100,""),"")</f>
        <v/>
      </c>
      <c r="Q1499" s="51" t="str">
        <f aca="false">IF(F1499&lt;&gt;0,IF(L1499&lt;&gt;0,L1499/F1499*100,""),"")</f>
        <v/>
      </c>
      <c r="R1499" s="51" t="str">
        <f aca="false">IF(H1499&lt;&gt;0,IF(N1499&lt;&gt;0,N1499/H1499*100,""),"")</f>
        <v/>
      </c>
    </row>
    <row r="1500" s="31" customFormat="true" ht="14.25" hidden="false" customHeight="true" outlineLevel="0" collapsed="false">
      <c r="A1500" s="43" t="s">
        <v>764</v>
      </c>
      <c r="B1500" s="44"/>
      <c r="C1500" s="84" t="n">
        <f aca="false">SUM(C1502:C1507)</f>
        <v>1909100</v>
      </c>
      <c r="D1500" s="84" t="n">
        <f aca="false">SUM(D1502:D1507)</f>
        <v>0</v>
      </c>
      <c r="E1500" s="84" t="n">
        <f aca="false">SUM(C1500:D1500)</f>
        <v>1909100</v>
      </c>
      <c r="F1500" s="84" t="n">
        <f aca="false">SUM(F1502:F1507)</f>
        <v>3052950</v>
      </c>
      <c r="G1500" s="84" t="n">
        <f aca="false">SUM(G1502:G1507)</f>
        <v>0</v>
      </c>
      <c r="H1500" s="84" t="n">
        <f aca="false">SUM(F1500:G1500)</f>
        <v>3052950</v>
      </c>
      <c r="I1500" s="84" t="n">
        <f aca="false">SUM(I1502:I1507)</f>
        <v>2213700</v>
      </c>
      <c r="J1500" s="84" t="n">
        <f aca="false">SUM(J1502:J1507)</f>
        <v>0</v>
      </c>
      <c r="K1500" s="84" t="n">
        <f aca="false">SUM(I1500:J1500)</f>
        <v>2213700</v>
      </c>
      <c r="L1500" s="84" t="n">
        <f aca="false">SUM(L1502:L1507)</f>
        <v>2263700</v>
      </c>
      <c r="M1500" s="84" t="n">
        <f aca="false">SUM(M1502:M1507)</f>
        <v>0</v>
      </c>
      <c r="N1500" s="84" t="n">
        <f aca="false">SUM(L1500:M1500)</f>
        <v>2263700</v>
      </c>
      <c r="O1500" s="85" t="n">
        <f aca="false">IF(C1500&lt;&gt;0,IF(L1500&lt;&gt;0,L1500/C1500*100,""),"")</f>
        <v>118.574197265727</v>
      </c>
      <c r="P1500" s="85" t="n">
        <f aca="false">IF(E1500&lt;&gt;0,IF(N1500&lt;&gt;0,N1500/E1500*100,""),"")</f>
        <v>118.574197265727</v>
      </c>
      <c r="Q1500" s="85" t="n">
        <f aca="false">IF(F1500&lt;&gt;0,IF(L1500&lt;&gt;0,L1500/F1500*100,""),"")</f>
        <v>74.1479552563914</v>
      </c>
      <c r="R1500" s="85" t="n">
        <f aca="false">IF(H1500&lt;&gt;0,IF(N1500&lt;&gt;0,N1500/H1500*100,""),"")</f>
        <v>74.1479552563914</v>
      </c>
    </row>
    <row r="1501" s="31" customFormat="true" ht="12.75" hidden="false" customHeight="true" outlineLevel="0" collapsed="false">
      <c r="A1501" s="54" t="s">
        <v>22</v>
      </c>
      <c r="B1501" s="55"/>
      <c r="C1501" s="56" t="n">
        <f aca="false">SUM(C1502:C1506)</f>
        <v>1909100</v>
      </c>
      <c r="D1501" s="56" t="n">
        <f aca="false">SUM(D1502:D1506)</f>
        <v>0</v>
      </c>
      <c r="E1501" s="50" t="n">
        <f aca="false">SUM(C1501:D1501)</f>
        <v>1909100</v>
      </c>
      <c r="F1501" s="56" t="n">
        <f aca="false">SUM(F1502:F1506)</f>
        <v>2132950</v>
      </c>
      <c r="G1501" s="56" t="n">
        <f aca="false">SUM(G1502:G1506)</f>
        <v>0</v>
      </c>
      <c r="H1501" s="50" t="n">
        <f aca="false">SUM(F1501:G1501)</f>
        <v>2132950</v>
      </c>
      <c r="I1501" s="56" t="n">
        <f aca="false">SUM(I1502:I1506)</f>
        <v>2213700</v>
      </c>
      <c r="J1501" s="56" t="n">
        <f aca="false">SUM(J1502:J1506)</f>
        <v>0</v>
      </c>
      <c r="K1501" s="50" t="n">
        <f aca="false">SUM(I1501:J1501)</f>
        <v>2213700</v>
      </c>
      <c r="L1501" s="56" t="n">
        <f aca="false">SUM(L1502:L1506)</f>
        <v>2263700</v>
      </c>
      <c r="M1501" s="56" t="n">
        <f aca="false">SUM(M1502:M1506)</f>
        <v>0</v>
      </c>
      <c r="N1501" s="50" t="n">
        <f aca="false">SUM(L1501:M1501)</f>
        <v>2263700</v>
      </c>
      <c r="O1501" s="57" t="n">
        <f aca="false">IF(C1501&lt;&gt;0,IF(L1501&lt;&gt;0,L1501/C1501*100,""),"")</f>
        <v>118.574197265727</v>
      </c>
      <c r="P1501" s="57" t="n">
        <f aca="false">IF(E1501&lt;&gt;0,IF(N1501&lt;&gt;0,N1501/E1501*100,""),"")</f>
        <v>118.574197265727</v>
      </c>
      <c r="Q1501" s="57" t="n">
        <f aca="false">IF(F1501&lt;&gt;0,IF(L1501&lt;&gt;0,L1501/F1501*100,""),"")</f>
        <v>106.130007735765</v>
      </c>
      <c r="R1501" s="57" t="n">
        <f aca="false">IF(H1501&lt;&gt;0,IF(N1501&lt;&gt;0,N1501/H1501*100,""),"")</f>
        <v>106.130007735765</v>
      </c>
    </row>
    <row r="1502" s="31" customFormat="true" ht="13.5" hidden="false" customHeight="true" outlineLevel="0" collapsed="false">
      <c r="A1502" s="49" t="s">
        <v>636</v>
      </c>
      <c r="B1502" s="36" t="s">
        <v>588</v>
      </c>
      <c r="C1502" s="87" t="n">
        <v>1805400</v>
      </c>
      <c r="D1502" s="87"/>
      <c r="E1502" s="50" t="n">
        <f aca="false">SUM(C1502:D1502)</f>
        <v>1805400</v>
      </c>
      <c r="F1502" s="87" t="n">
        <v>1944470</v>
      </c>
      <c r="G1502" s="87"/>
      <c r="H1502" s="50" t="n">
        <f aca="false">SUM(F1502:G1502)</f>
        <v>1944470</v>
      </c>
      <c r="I1502" s="87" t="n">
        <v>2112200</v>
      </c>
      <c r="J1502" s="87"/>
      <c r="K1502" s="50" t="n">
        <f aca="false">SUM(I1502:J1502)</f>
        <v>2112200</v>
      </c>
      <c r="L1502" s="87" t="n">
        <v>2112200</v>
      </c>
      <c r="M1502" s="87"/>
      <c r="N1502" s="50" t="n">
        <f aca="false">SUM(L1502:M1502)</f>
        <v>2112200</v>
      </c>
      <c r="O1502" s="88" t="n">
        <f aca="false">IF(C1502&lt;&gt;0,IF(L1502&lt;&gt;0,L1502/C1502*100,""),"")</f>
        <v>116.993464052288</v>
      </c>
      <c r="P1502" s="88" t="n">
        <f aca="false">IF(E1502&lt;&gt;0,IF(N1502&lt;&gt;0,N1502/E1502*100,""),"")</f>
        <v>116.993464052288</v>
      </c>
      <c r="Q1502" s="88" t="n">
        <f aca="false">IF(F1502&lt;&gt;0,IF(L1502&lt;&gt;0,L1502/F1502*100,""),"")</f>
        <v>108.626000915417</v>
      </c>
      <c r="R1502" s="88" t="n">
        <f aca="false">IF(H1502&lt;&gt;0,IF(N1502&lt;&gt;0,N1502/H1502*100,""),"")</f>
        <v>108.626000915417</v>
      </c>
    </row>
    <row r="1503" s="31" customFormat="true" ht="12" hidden="false" customHeight="false" outlineLevel="0" collapsed="false">
      <c r="A1503" s="49" t="s">
        <v>34</v>
      </c>
      <c r="B1503" s="36" t="s">
        <v>35</v>
      </c>
      <c r="C1503" s="50" t="n">
        <v>99700</v>
      </c>
      <c r="D1503" s="50"/>
      <c r="E1503" s="50" t="n">
        <f aca="false">SUM(C1503:D1503)</f>
        <v>99700</v>
      </c>
      <c r="F1503" s="50" t="n">
        <v>146700</v>
      </c>
      <c r="G1503" s="50"/>
      <c r="H1503" s="50" t="n">
        <f aca="false">SUM(F1503:G1503)</f>
        <v>146700</v>
      </c>
      <c r="I1503" s="50" t="n">
        <v>101500</v>
      </c>
      <c r="J1503" s="50"/>
      <c r="K1503" s="50" t="n">
        <f aca="false">SUM(I1503:J1503)</f>
        <v>101500</v>
      </c>
      <c r="L1503" s="50" t="n">
        <v>101500</v>
      </c>
      <c r="M1503" s="50"/>
      <c r="N1503" s="50" t="n">
        <f aca="false">SUM(L1503:M1503)</f>
        <v>101500</v>
      </c>
      <c r="O1503" s="51" t="n">
        <f aca="false">IF(C1503&lt;&gt;0,IF(L1503&lt;&gt;0,L1503/C1503*100,""),"")</f>
        <v>101.805416248746</v>
      </c>
      <c r="P1503" s="51" t="n">
        <f aca="false">IF(E1503&lt;&gt;0,IF(N1503&lt;&gt;0,N1503/E1503*100,""),"")</f>
        <v>101.805416248746</v>
      </c>
      <c r="Q1503" s="51" t="n">
        <f aca="false">IF(F1503&lt;&gt;0,IF(L1503&lt;&gt;0,L1503/F1503*100,""),"")</f>
        <v>69.1888207225631</v>
      </c>
      <c r="R1503" s="51" t="n">
        <f aca="false">IF(H1503&lt;&gt;0,IF(N1503&lt;&gt;0,N1503/H1503*100,""),"")</f>
        <v>69.1888207225631</v>
      </c>
    </row>
    <row r="1504" s="31" customFormat="true" ht="12" hidden="false" customHeight="false" outlineLevel="0" collapsed="false">
      <c r="A1504" s="49" t="s">
        <v>765</v>
      </c>
      <c r="B1504" s="36" t="s">
        <v>766</v>
      </c>
      <c r="C1504" s="50" t="n">
        <v>4000</v>
      </c>
      <c r="D1504" s="50"/>
      <c r="E1504" s="50" t="n">
        <f aca="false">SUM(C1504:D1504)</f>
        <v>4000</v>
      </c>
      <c r="F1504" s="50" t="n">
        <v>19820</v>
      </c>
      <c r="G1504" s="50"/>
      <c r="H1504" s="50" t="n">
        <f aca="false">SUM(F1504:G1504)</f>
        <v>19820</v>
      </c>
      <c r="I1504" s="50"/>
      <c r="J1504" s="50"/>
      <c r="K1504" s="50" t="n">
        <f aca="false">SUM(I1504:J1504)</f>
        <v>0</v>
      </c>
      <c r="L1504" s="50" t="n">
        <v>50000</v>
      </c>
      <c r="M1504" s="50"/>
      <c r="N1504" s="50" t="n">
        <f aca="false">SUM(L1504:M1504)</f>
        <v>50000</v>
      </c>
      <c r="O1504" s="51" t="n">
        <f aca="false">IF(C1504&lt;&gt;0,IF(L1504&lt;&gt;0,L1504/C1504*100,""),"")</f>
        <v>1250</v>
      </c>
      <c r="P1504" s="51" t="n">
        <f aca="false">IF(E1504&lt;&gt;0,IF(N1504&lt;&gt;0,N1504/E1504*100,""),"")</f>
        <v>1250</v>
      </c>
      <c r="Q1504" s="51" t="n">
        <f aca="false">IF(F1504&lt;&gt;0,IF(L1504&lt;&gt;0,L1504/F1504*100,""),"")</f>
        <v>252.270433905146</v>
      </c>
      <c r="R1504" s="51" t="n">
        <f aca="false">IF(H1504&lt;&gt;0,IF(N1504&lt;&gt;0,N1504/H1504*100,""),"")</f>
        <v>252.270433905146</v>
      </c>
    </row>
    <row r="1505" s="31" customFormat="true" ht="12" hidden="false" customHeight="false" outlineLevel="0" collapsed="false">
      <c r="A1505" s="49" t="s">
        <v>638</v>
      </c>
      <c r="B1505" s="36"/>
      <c r="C1505" s="50"/>
      <c r="D1505" s="50"/>
      <c r="E1505" s="50" t="n">
        <f aca="false">SUM(C1505:D1505)</f>
        <v>0</v>
      </c>
      <c r="F1505" s="50" t="n">
        <v>13460</v>
      </c>
      <c r="G1505" s="50"/>
      <c r="H1505" s="50" t="n">
        <f aca="false">SUM(F1505:G1505)</f>
        <v>13460</v>
      </c>
      <c r="I1505" s="50"/>
      <c r="J1505" s="50"/>
      <c r="K1505" s="50" t="n">
        <f aca="false">SUM(I1505:J1505)</f>
        <v>0</v>
      </c>
      <c r="L1505" s="50"/>
      <c r="M1505" s="50"/>
      <c r="N1505" s="50" t="n">
        <f aca="false">SUM(L1505:M1505)</f>
        <v>0</v>
      </c>
      <c r="O1505" s="51" t="str">
        <f aca="false">IF(C1505&lt;&gt;0,IF(L1505&lt;&gt;0,L1505/C1505*100,""),"")</f>
        <v/>
      </c>
      <c r="P1505" s="51" t="str">
        <f aca="false">IF(E1505&lt;&gt;0,IF(N1505&lt;&gt;0,N1505/E1505*100,""),"")</f>
        <v/>
      </c>
      <c r="Q1505" s="51" t="str">
        <f aca="false">IF(F1505&lt;&gt;0,IF(L1505&lt;&gt;0,L1505/F1505*100,""),"")</f>
        <v/>
      </c>
      <c r="R1505" s="51" t="str">
        <f aca="false">IF(H1505&lt;&gt;0,IF(N1505&lt;&gt;0,N1505/H1505*100,""),"")</f>
        <v/>
      </c>
    </row>
    <row r="1506" s="31" customFormat="true" ht="12" hidden="false" customHeight="false" outlineLevel="0" collapsed="false">
      <c r="A1506" s="49" t="s">
        <v>639</v>
      </c>
      <c r="B1506" s="36"/>
      <c r="C1506" s="50"/>
      <c r="D1506" s="50"/>
      <c r="E1506" s="50" t="n">
        <f aca="false">SUM(C1506:D1506)</f>
        <v>0</v>
      </c>
      <c r="F1506" s="50" t="n">
        <v>8500</v>
      </c>
      <c r="G1506" s="50"/>
      <c r="H1506" s="50" t="n">
        <f aca="false">SUM(F1506:G1506)</f>
        <v>8500</v>
      </c>
      <c r="I1506" s="50"/>
      <c r="J1506" s="50"/>
      <c r="K1506" s="50" t="n">
        <f aca="false">SUM(I1506:J1506)</f>
        <v>0</v>
      </c>
      <c r="L1506" s="50"/>
      <c r="M1506" s="50"/>
      <c r="N1506" s="50" t="n">
        <f aca="false">SUM(L1506:M1506)</f>
        <v>0</v>
      </c>
      <c r="O1506" s="51" t="str">
        <f aca="false">IF(C1506&lt;&gt;0,IF(L1506&lt;&gt;0,L1506/C1506*100,""),"")</f>
        <v/>
      </c>
      <c r="P1506" s="51" t="str">
        <f aca="false">IF(E1506&lt;&gt;0,IF(N1506&lt;&gt;0,N1506/E1506*100,""),"")</f>
        <v/>
      </c>
      <c r="Q1506" s="51" t="str">
        <f aca="false">IF(F1506&lt;&gt;0,IF(L1506&lt;&gt;0,L1506/F1506*100,""),"")</f>
        <v/>
      </c>
      <c r="R1506" s="51" t="str">
        <f aca="false">IF(H1506&lt;&gt;0,IF(N1506&lt;&gt;0,N1506/H1506*100,""),"")</f>
        <v/>
      </c>
    </row>
    <row r="1507" s="31" customFormat="true" ht="12" hidden="false" customHeight="false" outlineLevel="0" collapsed="false">
      <c r="A1507" s="49" t="s">
        <v>129</v>
      </c>
      <c r="B1507" s="36"/>
      <c r="C1507" s="50"/>
      <c r="D1507" s="50"/>
      <c r="E1507" s="50" t="n">
        <f aca="false">SUM(C1507:D1507)</f>
        <v>0</v>
      </c>
      <c r="F1507" s="50" t="n">
        <v>920000</v>
      </c>
      <c r="G1507" s="50"/>
      <c r="H1507" s="50" t="n">
        <f aca="false">SUM(F1507:G1507)</f>
        <v>920000</v>
      </c>
      <c r="I1507" s="50"/>
      <c r="J1507" s="50"/>
      <c r="K1507" s="50" t="n">
        <f aca="false">SUM(I1507:J1507)</f>
        <v>0</v>
      </c>
      <c r="L1507" s="50"/>
      <c r="M1507" s="50"/>
      <c r="N1507" s="50" t="n">
        <f aca="false">SUM(L1507:M1507)</f>
        <v>0</v>
      </c>
      <c r="O1507" s="51" t="str">
        <f aca="false">IF(C1507&lt;&gt;0,IF(L1507&lt;&gt;0,L1507/C1507*100,""),"")</f>
        <v/>
      </c>
      <c r="P1507" s="51" t="str">
        <f aca="false">IF(E1507&lt;&gt;0,IF(N1507&lt;&gt;0,N1507/E1507*100,""),"")</f>
        <v/>
      </c>
      <c r="Q1507" s="51" t="str">
        <f aca="false">IF(F1507&lt;&gt;0,IF(L1507&lt;&gt;0,L1507/F1507*100,""),"")</f>
        <v/>
      </c>
      <c r="R1507" s="51" t="str">
        <f aca="false">IF(H1507&lt;&gt;0,IF(N1507&lt;&gt;0,N1507/H1507*100,""),"")</f>
        <v/>
      </c>
    </row>
    <row r="1508" s="31" customFormat="true" ht="5.25" hidden="false" customHeight="true" outlineLevel="0" collapsed="false">
      <c r="A1508" s="49"/>
      <c r="B1508" s="68"/>
      <c r="C1508" s="50"/>
      <c r="D1508" s="50"/>
      <c r="E1508" s="50" t="n">
        <f aca="false">SUM(C1508:D1508)</f>
        <v>0</v>
      </c>
      <c r="F1508" s="50"/>
      <c r="G1508" s="50"/>
      <c r="H1508" s="50" t="n">
        <f aca="false">SUM(F1508:G1508)</f>
        <v>0</v>
      </c>
      <c r="I1508" s="50"/>
      <c r="J1508" s="50"/>
      <c r="K1508" s="50" t="n">
        <f aca="false">SUM(I1508:J1508)</f>
        <v>0</v>
      </c>
      <c r="L1508" s="50"/>
      <c r="M1508" s="50"/>
      <c r="N1508" s="50" t="n">
        <f aca="false">SUM(L1508:M1508)</f>
        <v>0</v>
      </c>
      <c r="O1508" s="51" t="str">
        <f aca="false">IF(C1508&lt;&gt;0,IF(L1508&lt;&gt;0,L1508/C1508*100,""),"")</f>
        <v/>
      </c>
      <c r="P1508" s="51" t="str">
        <f aca="false">IF(E1508&lt;&gt;0,IF(N1508&lt;&gt;0,N1508/E1508*100,""),"")</f>
        <v/>
      </c>
      <c r="Q1508" s="51" t="str">
        <f aca="false">IF(F1508&lt;&gt;0,IF(L1508&lt;&gt;0,L1508/F1508*100,""),"")</f>
        <v/>
      </c>
      <c r="R1508" s="51" t="str">
        <f aca="false">IF(H1508&lt;&gt;0,IF(N1508&lt;&gt;0,N1508/H1508*100,""),"")</f>
        <v/>
      </c>
    </row>
    <row r="1509" s="31" customFormat="true" ht="14.25" hidden="false" customHeight="true" outlineLevel="0" collapsed="false">
      <c r="A1509" s="43" t="s">
        <v>767</v>
      </c>
      <c r="B1509" s="44"/>
      <c r="C1509" s="84" t="n">
        <f aca="false">SUM(C1510:C1513)</f>
        <v>1170600</v>
      </c>
      <c r="D1509" s="84" t="n">
        <f aca="false">SUM(D1510:D1513)</f>
        <v>0</v>
      </c>
      <c r="E1509" s="84" t="n">
        <f aca="false">SUM(C1509:D1509)</f>
        <v>1170600</v>
      </c>
      <c r="F1509" s="84" t="n">
        <f aca="false">SUM(F1510:F1513)</f>
        <v>1234800</v>
      </c>
      <c r="G1509" s="84" t="n">
        <f aca="false">SUM(G1510:G1513)</f>
        <v>0</v>
      </c>
      <c r="H1509" s="84" t="n">
        <f aca="false">SUM(F1509:G1509)</f>
        <v>1234800</v>
      </c>
      <c r="I1509" s="84" t="n">
        <f aca="false">SUM(I1510:I1513)</f>
        <v>1246200</v>
      </c>
      <c r="J1509" s="84" t="n">
        <f aca="false">SUM(J1510:J1513)</f>
        <v>0</v>
      </c>
      <c r="K1509" s="84" t="n">
        <f aca="false">SUM(I1509:J1509)</f>
        <v>1246200</v>
      </c>
      <c r="L1509" s="84" t="n">
        <f aca="false">SUM(L1510:L1513)</f>
        <v>1246200</v>
      </c>
      <c r="M1509" s="84" t="n">
        <f aca="false">SUM(M1510:M1513)</f>
        <v>0</v>
      </c>
      <c r="N1509" s="84" t="n">
        <f aca="false">SUM(L1509:M1509)</f>
        <v>1246200</v>
      </c>
      <c r="O1509" s="85" t="n">
        <f aca="false">IF(C1509&lt;&gt;0,IF(L1509&lt;&gt;0,L1509/C1509*100,""),"")</f>
        <v>106.458226550487</v>
      </c>
      <c r="P1509" s="85" t="n">
        <f aca="false">IF(E1509&lt;&gt;0,IF(N1509&lt;&gt;0,N1509/E1509*100,""),"")</f>
        <v>106.458226550487</v>
      </c>
      <c r="Q1509" s="85" t="n">
        <f aca="false">IF(F1509&lt;&gt;0,IF(L1509&lt;&gt;0,L1509/F1509*100,""),"")</f>
        <v>100.923226433431</v>
      </c>
      <c r="R1509" s="85" t="n">
        <f aca="false">IF(H1509&lt;&gt;0,IF(N1509&lt;&gt;0,N1509/H1509*100,""),"")</f>
        <v>100.923226433431</v>
      </c>
    </row>
    <row r="1510" s="31" customFormat="true" ht="12.75" hidden="false" customHeight="true" outlineLevel="0" collapsed="false">
      <c r="A1510" s="49" t="s">
        <v>636</v>
      </c>
      <c r="B1510" s="55" t="s">
        <v>588</v>
      </c>
      <c r="C1510" s="87" t="n">
        <v>1150700</v>
      </c>
      <c r="D1510" s="87"/>
      <c r="E1510" s="50" t="n">
        <f aca="false">SUM(C1510:D1510)</f>
        <v>1150700</v>
      </c>
      <c r="F1510" s="87" t="n">
        <v>1197900</v>
      </c>
      <c r="G1510" s="87"/>
      <c r="H1510" s="50" t="n">
        <f aca="false">SUM(F1510:G1510)</f>
        <v>1197900</v>
      </c>
      <c r="I1510" s="87" t="n">
        <v>1222200</v>
      </c>
      <c r="J1510" s="87"/>
      <c r="K1510" s="50" t="n">
        <f aca="false">SUM(I1510:J1510)</f>
        <v>1222200</v>
      </c>
      <c r="L1510" s="87" t="n">
        <v>1222200</v>
      </c>
      <c r="M1510" s="87"/>
      <c r="N1510" s="50" t="n">
        <f aca="false">SUM(L1510:M1510)</f>
        <v>1222200</v>
      </c>
      <c r="O1510" s="88" t="n">
        <f aca="false">IF(C1510&lt;&gt;0,IF(L1510&lt;&gt;0,L1510/C1510*100,""),"")</f>
        <v>106.2136091075</v>
      </c>
      <c r="P1510" s="88" t="n">
        <f aca="false">IF(E1510&lt;&gt;0,IF(N1510&lt;&gt;0,N1510/E1510*100,""),"")</f>
        <v>106.2136091075</v>
      </c>
      <c r="Q1510" s="88" t="n">
        <f aca="false">IF(F1510&lt;&gt;0,IF(L1510&lt;&gt;0,L1510/F1510*100,""),"")</f>
        <v>102.028549962434</v>
      </c>
      <c r="R1510" s="88" t="n">
        <f aca="false">IF(H1510&lt;&gt;0,IF(N1510&lt;&gt;0,N1510/H1510*100,""),"")</f>
        <v>102.028549962434</v>
      </c>
    </row>
    <row r="1511" s="31" customFormat="true" ht="12.75" hidden="false" customHeight="true" outlineLevel="0" collapsed="false">
      <c r="A1511" s="49" t="s">
        <v>34</v>
      </c>
      <c r="B1511" s="36" t="s">
        <v>35</v>
      </c>
      <c r="C1511" s="50" t="n">
        <v>19900</v>
      </c>
      <c r="D1511" s="50"/>
      <c r="E1511" s="50" t="n">
        <f aca="false">SUM(C1511:D1511)</f>
        <v>19900</v>
      </c>
      <c r="F1511" s="50" t="n">
        <v>19900</v>
      </c>
      <c r="G1511" s="50"/>
      <c r="H1511" s="50" t="n">
        <f aca="false">SUM(F1511:G1511)</f>
        <v>19900</v>
      </c>
      <c r="I1511" s="50" t="n">
        <v>24000</v>
      </c>
      <c r="J1511" s="50"/>
      <c r="K1511" s="50" t="n">
        <f aca="false">SUM(I1511:J1511)</f>
        <v>24000</v>
      </c>
      <c r="L1511" s="50" t="n">
        <v>24000</v>
      </c>
      <c r="M1511" s="50"/>
      <c r="N1511" s="50" t="n">
        <f aca="false">SUM(L1511:M1511)</f>
        <v>24000</v>
      </c>
      <c r="O1511" s="51" t="n">
        <f aca="false">IF(C1511&lt;&gt;0,IF(L1511&lt;&gt;0,L1511/C1511*100,""),"")</f>
        <v>120.603015075377</v>
      </c>
      <c r="P1511" s="51" t="n">
        <f aca="false">IF(E1511&lt;&gt;0,IF(N1511&lt;&gt;0,N1511/E1511*100,""),"")</f>
        <v>120.603015075377</v>
      </c>
      <c r="Q1511" s="51" t="n">
        <f aca="false">IF(F1511&lt;&gt;0,IF(L1511&lt;&gt;0,L1511/F1511*100,""),"")</f>
        <v>120.603015075377</v>
      </c>
      <c r="R1511" s="51" t="n">
        <f aca="false">IF(H1511&lt;&gt;0,IF(N1511&lt;&gt;0,N1511/H1511*100,""),"")</f>
        <v>120.603015075377</v>
      </c>
    </row>
    <row r="1512" s="31" customFormat="true" ht="12.75" hidden="false" customHeight="true" outlineLevel="0" collapsed="false">
      <c r="A1512" s="49" t="s">
        <v>638</v>
      </c>
      <c r="B1512" s="36"/>
      <c r="C1512" s="87"/>
      <c r="D1512" s="87"/>
      <c r="E1512" s="50" t="n">
        <f aca="false">SUM(C1512:D1512)</f>
        <v>0</v>
      </c>
      <c r="F1512" s="87" t="n">
        <v>11000</v>
      </c>
      <c r="G1512" s="87"/>
      <c r="H1512" s="50" t="n">
        <f aca="false">SUM(F1512:G1512)</f>
        <v>11000</v>
      </c>
      <c r="I1512" s="87"/>
      <c r="J1512" s="87"/>
      <c r="K1512" s="50" t="n">
        <f aca="false">SUM(I1512:J1512)</f>
        <v>0</v>
      </c>
      <c r="L1512" s="87"/>
      <c r="M1512" s="87"/>
      <c r="N1512" s="50" t="n">
        <f aca="false">SUM(L1512:M1512)</f>
        <v>0</v>
      </c>
      <c r="O1512" s="88" t="str">
        <f aca="false">IF(C1512&lt;&gt;0,IF(L1512&lt;&gt;0,L1512/C1512*100,""),"")</f>
        <v/>
      </c>
      <c r="P1512" s="88" t="str">
        <f aca="false">IF(E1512&lt;&gt;0,IF(N1512&lt;&gt;0,N1512/E1512*100,""),"")</f>
        <v/>
      </c>
      <c r="Q1512" s="88" t="str">
        <f aca="false">IF(F1512&lt;&gt;0,IF(L1512&lt;&gt;0,L1512/F1512*100,""),"")</f>
        <v/>
      </c>
      <c r="R1512" s="88" t="str">
        <f aca="false">IF(H1512&lt;&gt;0,IF(N1512&lt;&gt;0,N1512/H1512*100,""),"")</f>
        <v/>
      </c>
    </row>
    <row r="1513" s="31" customFormat="true" ht="12" hidden="false" customHeight="true" outlineLevel="0" collapsed="false">
      <c r="A1513" s="49" t="s">
        <v>639</v>
      </c>
      <c r="B1513" s="36"/>
      <c r="C1513" s="50"/>
      <c r="D1513" s="50"/>
      <c r="E1513" s="50" t="n">
        <f aca="false">SUM(C1513:D1513)</f>
        <v>0</v>
      </c>
      <c r="F1513" s="50" t="n">
        <v>6000</v>
      </c>
      <c r="G1513" s="50"/>
      <c r="H1513" s="50" t="n">
        <f aca="false">SUM(F1513:G1513)</f>
        <v>6000</v>
      </c>
      <c r="I1513" s="50"/>
      <c r="J1513" s="50"/>
      <c r="K1513" s="50" t="n">
        <f aca="false">SUM(I1513:J1513)</f>
        <v>0</v>
      </c>
      <c r="L1513" s="50"/>
      <c r="M1513" s="50"/>
      <c r="N1513" s="50" t="n">
        <f aca="false">SUM(L1513:M1513)</f>
        <v>0</v>
      </c>
      <c r="O1513" s="51" t="str">
        <f aca="false">IF(C1513&lt;&gt;0,IF(L1513&lt;&gt;0,L1513/C1513*100,""),"")</f>
        <v/>
      </c>
      <c r="P1513" s="51" t="str">
        <f aca="false">IF(E1513&lt;&gt;0,IF(N1513&lt;&gt;0,N1513/E1513*100,""),"")</f>
        <v/>
      </c>
      <c r="Q1513" s="51" t="str">
        <f aca="false">IF(F1513&lt;&gt;0,IF(L1513&lt;&gt;0,L1513/F1513*100,""),"")</f>
        <v/>
      </c>
      <c r="R1513" s="51" t="str">
        <f aca="false">IF(H1513&lt;&gt;0,IF(N1513&lt;&gt;0,N1513/H1513*100,""),"")</f>
        <v/>
      </c>
    </row>
    <row r="1514" s="31" customFormat="true" ht="5.25" hidden="false" customHeight="true" outlineLevel="0" collapsed="false">
      <c r="A1514" s="49"/>
      <c r="B1514" s="36"/>
      <c r="C1514" s="50"/>
      <c r="D1514" s="50"/>
      <c r="E1514" s="50" t="n">
        <f aca="false">SUM(C1514:D1514)</f>
        <v>0</v>
      </c>
      <c r="F1514" s="50"/>
      <c r="G1514" s="50"/>
      <c r="H1514" s="50" t="n">
        <f aca="false">SUM(F1514:G1514)</f>
        <v>0</v>
      </c>
      <c r="I1514" s="50"/>
      <c r="J1514" s="50"/>
      <c r="K1514" s="50" t="n">
        <f aca="false">SUM(I1514:J1514)</f>
        <v>0</v>
      </c>
      <c r="L1514" s="50"/>
      <c r="M1514" s="50"/>
      <c r="N1514" s="50" t="n">
        <f aca="false">SUM(L1514:M1514)</f>
        <v>0</v>
      </c>
      <c r="O1514" s="51" t="str">
        <f aca="false">IF(C1514&lt;&gt;0,IF(L1514&lt;&gt;0,L1514/C1514*100,""),"")</f>
        <v/>
      </c>
      <c r="P1514" s="51" t="str">
        <f aca="false">IF(E1514&lt;&gt;0,IF(N1514&lt;&gt;0,N1514/E1514*100,""),"")</f>
        <v/>
      </c>
      <c r="Q1514" s="51" t="str">
        <f aca="false">IF(F1514&lt;&gt;0,IF(L1514&lt;&gt;0,L1514/F1514*100,""),"")</f>
        <v/>
      </c>
      <c r="R1514" s="51" t="str">
        <f aca="false">IF(H1514&lt;&gt;0,IF(N1514&lt;&gt;0,N1514/H1514*100,""),"")</f>
        <v/>
      </c>
    </row>
    <row r="1515" s="31" customFormat="true" ht="12.75" hidden="false" customHeight="true" outlineLevel="0" collapsed="false">
      <c r="A1515" s="43" t="s">
        <v>768</v>
      </c>
      <c r="B1515" s="44"/>
      <c r="C1515" s="84" t="n">
        <f aca="false">SUM(C1516:C1520)</f>
        <v>2317500</v>
      </c>
      <c r="D1515" s="84" t="n">
        <f aca="false">SUM(D1516:D1520)</f>
        <v>0</v>
      </c>
      <c r="E1515" s="84" t="n">
        <f aca="false">SUM(C1515:D1515)</f>
        <v>2317500</v>
      </c>
      <c r="F1515" s="84" t="n">
        <f aca="false">SUM(F1516:F1520)</f>
        <v>2419300</v>
      </c>
      <c r="G1515" s="84" t="n">
        <f aca="false">SUM(G1516:G1520)</f>
        <v>0</v>
      </c>
      <c r="H1515" s="84" t="n">
        <f aca="false">SUM(F1515:G1515)</f>
        <v>2419300</v>
      </c>
      <c r="I1515" s="84" t="n">
        <f aca="false">SUM(I1516:I1520)</f>
        <v>2440300</v>
      </c>
      <c r="J1515" s="84" t="n">
        <f aca="false">SUM(J1516:J1520)</f>
        <v>0</v>
      </c>
      <c r="K1515" s="84" t="n">
        <f aca="false">SUM(I1515:J1515)</f>
        <v>2440300</v>
      </c>
      <c r="L1515" s="84" t="n">
        <f aca="false">SUM(L1516:L1520)</f>
        <v>2440300</v>
      </c>
      <c r="M1515" s="84" t="n">
        <f aca="false">SUM(M1516:M1520)</f>
        <v>0</v>
      </c>
      <c r="N1515" s="84" t="n">
        <f aca="false">SUM(L1515:M1515)</f>
        <v>2440300</v>
      </c>
      <c r="O1515" s="85" t="n">
        <f aca="false">IF(C1515&lt;&gt;0,IF(L1515&lt;&gt;0,L1515/C1515*100,""),"")</f>
        <v>105.298813376483</v>
      </c>
      <c r="P1515" s="85" t="n">
        <f aca="false">IF(E1515&lt;&gt;0,IF(N1515&lt;&gt;0,N1515/E1515*100,""),"")</f>
        <v>105.298813376483</v>
      </c>
      <c r="Q1515" s="85" t="n">
        <f aca="false">IF(F1515&lt;&gt;0,IF(L1515&lt;&gt;0,L1515/F1515*100,""),"")</f>
        <v>100.868019675113</v>
      </c>
      <c r="R1515" s="85" t="n">
        <f aca="false">IF(H1515&lt;&gt;0,IF(N1515&lt;&gt;0,N1515/H1515*100,""),"")</f>
        <v>100.868019675113</v>
      </c>
    </row>
    <row r="1516" s="31" customFormat="true" ht="12.75" hidden="false" customHeight="true" outlineLevel="0" collapsed="false">
      <c r="A1516" s="49" t="s">
        <v>636</v>
      </c>
      <c r="B1516" s="55" t="s">
        <v>588</v>
      </c>
      <c r="C1516" s="87" t="n">
        <v>2212500</v>
      </c>
      <c r="D1516" s="87"/>
      <c r="E1516" s="50" t="n">
        <f aca="false">SUM(C1516:D1516)</f>
        <v>2212500</v>
      </c>
      <c r="F1516" s="87" t="n">
        <v>2289700</v>
      </c>
      <c r="G1516" s="87"/>
      <c r="H1516" s="50" t="n">
        <f aca="false">SUM(F1516:G1516)</f>
        <v>2289700</v>
      </c>
      <c r="I1516" s="87" t="n">
        <v>2334300</v>
      </c>
      <c r="J1516" s="87"/>
      <c r="K1516" s="50" t="n">
        <f aca="false">SUM(I1516:J1516)</f>
        <v>2334300</v>
      </c>
      <c r="L1516" s="87" t="n">
        <v>2334300</v>
      </c>
      <c r="M1516" s="87"/>
      <c r="N1516" s="50" t="n">
        <f aca="false">SUM(L1516:M1516)</f>
        <v>2334300</v>
      </c>
      <c r="O1516" s="88" t="n">
        <f aca="false">IF(C1516&lt;&gt;0,IF(L1516&lt;&gt;0,L1516/C1516*100,""),"")</f>
        <v>105.505084745763</v>
      </c>
      <c r="P1516" s="88" t="n">
        <f aca="false">IF(E1516&lt;&gt;0,IF(N1516&lt;&gt;0,N1516/E1516*100,""),"")</f>
        <v>105.505084745763</v>
      </c>
      <c r="Q1516" s="88" t="n">
        <f aca="false">IF(F1516&lt;&gt;0,IF(L1516&lt;&gt;0,L1516/F1516*100,""),"")</f>
        <v>101.94785343058</v>
      </c>
      <c r="R1516" s="88" t="n">
        <f aca="false">IF(H1516&lt;&gt;0,IF(N1516&lt;&gt;0,N1516/H1516*100,""),"")</f>
        <v>101.94785343058</v>
      </c>
    </row>
    <row r="1517" s="31" customFormat="true" ht="12" hidden="false" customHeight="false" outlineLevel="0" collapsed="false">
      <c r="A1517" s="49" t="s">
        <v>34</v>
      </c>
      <c r="B1517" s="36" t="s">
        <v>35</v>
      </c>
      <c r="C1517" s="50" t="n">
        <v>105000</v>
      </c>
      <c r="D1517" s="50"/>
      <c r="E1517" s="50" t="n">
        <f aca="false">SUM(C1517:D1517)</f>
        <v>105000</v>
      </c>
      <c r="F1517" s="50" t="n">
        <v>108000</v>
      </c>
      <c r="G1517" s="50"/>
      <c r="H1517" s="50" t="n">
        <f aca="false">SUM(F1517:G1517)</f>
        <v>108000</v>
      </c>
      <c r="I1517" s="50" t="n">
        <v>106000</v>
      </c>
      <c r="J1517" s="50"/>
      <c r="K1517" s="50" t="n">
        <f aca="false">SUM(I1517:J1517)</f>
        <v>106000</v>
      </c>
      <c r="L1517" s="50" t="n">
        <v>106000</v>
      </c>
      <c r="M1517" s="50"/>
      <c r="N1517" s="50" t="n">
        <f aca="false">SUM(L1517:M1517)</f>
        <v>106000</v>
      </c>
      <c r="O1517" s="51" t="n">
        <f aca="false">IF(C1517&lt;&gt;0,IF(L1517&lt;&gt;0,L1517/C1517*100,""),"")</f>
        <v>100.952380952381</v>
      </c>
      <c r="P1517" s="51" t="n">
        <f aca="false">IF(E1517&lt;&gt;0,IF(N1517&lt;&gt;0,N1517/E1517*100,""),"")</f>
        <v>100.952380952381</v>
      </c>
      <c r="Q1517" s="51" t="n">
        <f aca="false">IF(F1517&lt;&gt;0,IF(L1517&lt;&gt;0,L1517/F1517*100,""),"")</f>
        <v>98.1481481481482</v>
      </c>
      <c r="R1517" s="51" t="n">
        <f aca="false">IF(H1517&lt;&gt;0,IF(N1517&lt;&gt;0,N1517/H1517*100,""),"")</f>
        <v>98.1481481481482</v>
      </c>
    </row>
    <row r="1518" s="31" customFormat="true" ht="12" hidden="false" customHeight="false" outlineLevel="0" collapsed="false">
      <c r="A1518" s="49" t="s">
        <v>638</v>
      </c>
      <c r="B1518" s="36"/>
      <c r="C1518" s="50"/>
      <c r="D1518" s="50"/>
      <c r="E1518" s="50" t="n">
        <f aca="false">SUM(C1518:D1518)</f>
        <v>0</v>
      </c>
      <c r="F1518" s="50" t="n">
        <v>11600</v>
      </c>
      <c r="G1518" s="50"/>
      <c r="H1518" s="50" t="n">
        <f aca="false">SUM(F1518:G1518)</f>
        <v>11600</v>
      </c>
      <c r="I1518" s="50"/>
      <c r="J1518" s="50"/>
      <c r="K1518" s="50" t="n">
        <f aca="false">SUM(I1518:J1518)</f>
        <v>0</v>
      </c>
      <c r="L1518" s="50"/>
      <c r="M1518" s="50"/>
      <c r="N1518" s="50" t="n">
        <f aca="false">SUM(L1518:M1518)</f>
        <v>0</v>
      </c>
      <c r="O1518" s="51" t="str">
        <f aca="false">IF(C1518&lt;&gt;0,IF(L1518&lt;&gt;0,L1518/C1518*100,""),"")</f>
        <v/>
      </c>
      <c r="P1518" s="51" t="str">
        <f aca="false">IF(E1518&lt;&gt;0,IF(N1518&lt;&gt;0,N1518/E1518*100,""),"")</f>
        <v/>
      </c>
      <c r="Q1518" s="51" t="str">
        <f aca="false">IF(F1518&lt;&gt;0,IF(L1518&lt;&gt;0,L1518/F1518*100,""),"")</f>
        <v/>
      </c>
      <c r="R1518" s="51" t="str">
        <f aca="false">IF(H1518&lt;&gt;0,IF(N1518&lt;&gt;0,N1518/H1518*100,""),"")</f>
        <v/>
      </c>
    </row>
    <row r="1519" s="31" customFormat="true" ht="12" hidden="false" customHeight="false" outlineLevel="0" collapsed="false">
      <c r="A1519" s="49" t="s">
        <v>639</v>
      </c>
      <c r="B1519" s="36"/>
      <c r="C1519" s="50"/>
      <c r="D1519" s="50"/>
      <c r="E1519" s="50" t="n">
        <f aca="false">SUM(C1519:D1519)</f>
        <v>0</v>
      </c>
      <c r="F1519" s="50" t="n">
        <v>10000</v>
      </c>
      <c r="G1519" s="50"/>
      <c r="H1519" s="50" t="n">
        <f aca="false">SUM(F1519:G1519)</f>
        <v>10000</v>
      </c>
      <c r="I1519" s="50"/>
      <c r="J1519" s="50"/>
      <c r="K1519" s="50" t="n">
        <f aca="false">SUM(I1519:J1519)</f>
        <v>0</v>
      </c>
      <c r="L1519" s="50"/>
      <c r="M1519" s="50"/>
      <c r="N1519" s="50" t="n">
        <f aca="false">SUM(L1519:M1519)</f>
        <v>0</v>
      </c>
      <c r="O1519" s="51" t="str">
        <f aca="false">IF(C1519&lt;&gt;0,IF(L1519&lt;&gt;0,L1519/C1519*100,""),"")</f>
        <v/>
      </c>
      <c r="P1519" s="51" t="str">
        <f aca="false">IF(E1519&lt;&gt;0,IF(N1519&lt;&gt;0,N1519/E1519*100,""),"")</f>
        <v/>
      </c>
      <c r="Q1519" s="51" t="str">
        <f aca="false">IF(F1519&lt;&gt;0,IF(L1519&lt;&gt;0,L1519/F1519*100,""),"")</f>
        <v/>
      </c>
      <c r="R1519" s="51" t="str">
        <f aca="false">IF(H1519&lt;&gt;0,IF(N1519&lt;&gt;0,N1519/H1519*100,""),"")</f>
        <v/>
      </c>
    </row>
    <row r="1520" s="31" customFormat="true" ht="3.75" hidden="false" customHeight="true" outlineLevel="0" collapsed="false">
      <c r="A1520" s="49"/>
      <c r="B1520" s="68"/>
      <c r="C1520" s="50"/>
      <c r="D1520" s="50"/>
      <c r="E1520" s="50" t="n">
        <f aca="false">SUM(C1520:D1520)</f>
        <v>0</v>
      </c>
      <c r="F1520" s="50"/>
      <c r="G1520" s="50"/>
      <c r="H1520" s="50" t="n">
        <f aca="false">SUM(F1520:G1520)</f>
        <v>0</v>
      </c>
      <c r="I1520" s="50"/>
      <c r="J1520" s="50"/>
      <c r="K1520" s="50" t="n">
        <f aca="false">SUM(I1520:J1520)</f>
        <v>0</v>
      </c>
      <c r="L1520" s="50"/>
      <c r="M1520" s="50"/>
      <c r="N1520" s="50" t="n">
        <f aca="false">SUM(L1520:M1520)</f>
        <v>0</v>
      </c>
      <c r="O1520" s="51" t="str">
        <f aca="false">IF(C1520&lt;&gt;0,IF(L1520&lt;&gt;0,L1520/C1520*100,""),"")</f>
        <v/>
      </c>
      <c r="P1520" s="51" t="str">
        <f aca="false">IF(E1520&lt;&gt;0,IF(N1520&lt;&gt;0,N1520/E1520*100,""),"")</f>
        <v/>
      </c>
      <c r="Q1520" s="51" t="str">
        <f aca="false">IF(F1520&lt;&gt;0,IF(L1520&lt;&gt;0,L1520/F1520*100,""),"")</f>
        <v/>
      </c>
      <c r="R1520" s="51" t="str">
        <f aca="false">IF(H1520&lt;&gt;0,IF(N1520&lt;&gt;0,N1520/H1520*100,""),"")</f>
        <v/>
      </c>
    </row>
    <row r="1521" s="31" customFormat="true" ht="13.5" hidden="false" customHeight="true" outlineLevel="0" collapsed="false">
      <c r="A1521" s="43" t="s">
        <v>769</v>
      </c>
      <c r="B1521" s="44"/>
      <c r="C1521" s="200" t="n">
        <f aca="false">SUM(C1522:C1524)</f>
        <v>1491700</v>
      </c>
      <c r="D1521" s="200" t="n">
        <f aca="false">SUM(D1522:D1524)</f>
        <v>0</v>
      </c>
      <c r="E1521" s="200" t="n">
        <f aca="false">SUM(C1521:D1521)</f>
        <v>1491700</v>
      </c>
      <c r="F1521" s="200" t="n">
        <f aca="false">SUM(F1522:F1524)</f>
        <v>1556280</v>
      </c>
      <c r="G1521" s="200" t="n">
        <f aca="false">SUM(G1522:G1524)</f>
        <v>0</v>
      </c>
      <c r="H1521" s="200" t="n">
        <f aca="false">SUM(F1521:G1521)</f>
        <v>1556280</v>
      </c>
      <c r="I1521" s="200" t="n">
        <f aca="false">SUM(I1522:I1524)</f>
        <v>1669000</v>
      </c>
      <c r="J1521" s="200" t="n">
        <f aca="false">SUM(J1522:J1524)</f>
        <v>0</v>
      </c>
      <c r="K1521" s="200" t="n">
        <f aca="false">SUM(I1521:J1521)</f>
        <v>1669000</v>
      </c>
      <c r="L1521" s="200" t="n">
        <f aca="false">SUM(L1522:L1524)</f>
        <v>1669000</v>
      </c>
      <c r="M1521" s="200" t="n">
        <f aca="false">SUM(M1522:M1524)</f>
        <v>0</v>
      </c>
      <c r="N1521" s="200" t="n">
        <f aca="false">SUM(L1521:M1521)</f>
        <v>1669000</v>
      </c>
      <c r="O1521" s="201" t="n">
        <f aca="false">IF(C1521&lt;&gt;0,IF(L1521&lt;&gt;0,L1521/C1521*100,""),"")</f>
        <v>111.885767915801</v>
      </c>
      <c r="P1521" s="201" t="n">
        <f aca="false">IF(E1521&lt;&gt;0,IF(N1521&lt;&gt;0,N1521/E1521*100,""),"")</f>
        <v>111.885767915801</v>
      </c>
      <c r="Q1521" s="201" t="n">
        <f aca="false">IF(F1521&lt;&gt;0,IF(L1521&lt;&gt;0,L1521/F1521*100,""),"")</f>
        <v>107.242912586424</v>
      </c>
      <c r="R1521" s="201" t="n">
        <f aca="false">IF(H1521&lt;&gt;0,IF(N1521&lt;&gt;0,N1521/H1521*100,""),"")</f>
        <v>107.242912586424</v>
      </c>
    </row>
    <row r="1522" s="31" customFormat="true" ht="12.75" hidden="false" customHeight="true" outlineLevel="0" collapsed="false">
      <c r="A1522" s="49" t="s">
        <v>636</v>
      </c>
      <c r="B1522" s="55" t="s">
        <v>588</v>
      </c>
      <c r="C1522" s="202" t="n">
        <v>1457900</v>
      </c>
      <c r="D1522" s="202"/>
      <c r="E1522" s="50" t="n">
        <f aca="false">SUM(C1522:D1522)</f>
        <v>1457900</v>
      </c>
      <c r="F1522" s="202" t="n">
        <v>1511480</v>
      </c>
      <c r="G1522" s="202"/>
      <c r="H1522" s="50" t="n">
        <f aca="false">SUM(F1522:G1522)</f>
        <v>1511480</v>
      </c>
      <c r="I1522" s="202" t="n">
        <v>1628200</v>
      </c>
      <c r="J1522" s="202"/>
      <c r="K1522" s="50" t="n">
        <f aca="false">SUM(I1522:J1522)</f>
        <v>1628200</v>
      </c>
      <c r="L1522" s="202" t="n">
        <v>1628200</v>
      </c>
      <c r="M1522" s="202"/>
      <c r="N1522" s="50" t="n">
        <f aca="false">SUM(L1522:M1522)</f>
        <v>1628200</v>
      </c>
      <c r="O1522" s="204" t="n">
        <f aca="false">IF(C1522&lt;&gt;0,IF(L1522&lt;&gt;0,L1522/C1522*100,""),"")</f>
        <v>111.681185266479</v>
      </c>
      <c r="P1522" s="204" t="n">
        <f aca="false">IF(E1522&lt;&gt;0,IF(N1522&lt;&gt;0,N1522/E1522*100,""),"")</f>
        <v>111.681185266479</v>
      </c>
      <c r="Q1522" s="204" t="n">
        <f aca="false">IF(F1522&lt;&gt;0,IF(L1522&lt;&gt;0,L1522/F1522*100,""),"")</f>
        <v>107.722232513828</v>
      </c>
      <c r="R1522" s="204" t="n">
        <f aca="false">IF(H1522&lt;&gt;0,IF(N1522&lt;&gt;0,N1522/H1522*100,""),"")</f>
        <v>107.722232513828</v>
      </c>
    </row>
    <row r="1523" s="31" customFormat="true" ht="12" hidden="false" customHeight="false" outlineLevel="0" collapsed="false">
      <c r="A1523" s="49" t="s">
        <v>34</v>
      </c>
      <c r="B1523" s="36" t="s">
        <v>35</v>
      </c>
      <c r="C1523" s="50" t="n">
        <v>33800</v>
      </c>
      <c r="D1523" s="50"/>
      <c r="E1523" s="50" t="n">
        <f aca="false">SUM(C1523:D1523)</f>
        <v>33800</v>
      </c>
      <c r="F1523" s="50" t="n">
        <v>38800</v>
      </c>
      <c r="G1523" s="50"/>
      <c r="H1523" s="50" t="n">
        <f aca="false">SUM(F1523:G1523)</f>
        <v>38800</v>
      </c>
      <c r="I1523" s="50" t="n">
        <v>40800</v>
      </c>
      <c r="J1523" s="50"/>
      <c r="K1523" s="50" t="n">
        <f aca="false">SUM(I1523:J1523)</f>
        <v>40800</v>
      </c>
      <c r="L1523" s="50" t="n">
        <v>40800</v>
      </c>
      <c r="M1523" s="50"/>
      <c r="N1523" s="50" t="n">
        <f aca="false">SUM(L1523:M1523)</f>
        <v>40800</v>
      </c>
      <c r="O1523" s="51" t="n">
        <f aca="false">IF(C1523&lt;&gt;0,IF(L1523&lt;&gt;0,L1523/C1523*100,""),"")</f>
        <v>120.710059171598</v>
      </c>
      <c r="P1523" s="51" t="n">
        <f aca="false">IF(E1523&lt;&gt;0,IF(N1523&lt;&gt;0,N1523/E1523*100,""),"")</f>
        <v>120.710059171598</v>
      </c>
      <c r="Q1523" s="51" t="n">
        <f aca="false">IF(F1523&lt;&gt;0,IF(L1523&lt;&gt;0,L1523/F1523*100,""),"")</f>
        <v>105.154639175258</v>
      </c>
      <c r="R1523" s="51" t="n">
        <f aca="false">IF(H1523&lt;&gt;0,IF(N1523&lt;&gt;0,N1523/H1523*100,""),"")</f>
        <v>105.154639175258</v>
      </c>
    </row>
    <row r="1524" s="31" customFormat="true" ht="12.75" hidden="false" customHeight="true" outlineLevel="0" collapsed="false">
      <c r="A1524" s="49" t="s">
        <v>638</v>
      </c>
      <c r="B1524" s="36"/>
      <c r="C1524" s="202"/>
      <c r="D1524" s="202"/>
      <c r="E1524" s="50" t="n">
        <f aca="false">SUM(C1524:D1524)</f>
        <v>0</v>
      </c>
      <c r="F1524" s="202" t="n">
        <v>6000</v>
      </c>
      <c r="G1524" s="202"/>
      <c r="H1524" s="50" t="n">
        <f aca="false">SUM(F1524:G1524)</f>
        <v>6000</v>
      </c>
      <c r="I1524" s="202"/>
      <c r="J1524" s="202"/>
      <c r="K1524" s="50" t="n">
        <f aca="false">SUM(I1524:J1524)</f>
        <v>0</v>
      </c>
      <c r="L1524" s="202"/>
      <c r="M1524" s="202"/>
      <c r="N1524" s="50" t="n">
        <f aca="false">SUM(L1524:M1524)</f>
        <v>0</v>
      </c>
      <c r="O1524" s="204" t="str">
        <f aca="false">IF(C1524&lt;&gt;0,IF(L1524&lt;&gt;0,L1524/C1524*100,""),"")</f>
        <v/>
      </c>
      <c r="P1524" s="204" t="str">
        <f aca="false">IF(E1524&lt;&gt;0,IF(N1524&lt;&gt;0,N1524/E1524*100,""),"")</f>
        <v/>
      </c>
      <c r="Q1524" s="204" t="str">
        <f aca="false">IF(F1524&lt;&gt;0,IF(L1524&lt;&gt;0,L1524/F1524*100,""),"")</f>
        <v/>
      </c>
      <c r="R1524" s="204" t="str">
        <f aca="false">IF(H1524&lt;&gt;0,IF(N1524&lt;&gt;0,N1524/H1524*100,""),"")</f>
        <v/>
      </c>
    </row>
    <row r="1525" s="31" customFormat="true" ht="3.75" hidden="false" customHeight="true" outlineLevel="0" collapsed="false">
      <c r="A1525" s="49"/>
      <c r="B1525" s="36"/>
      <c r="C1525" s="50"/>
      <c r="D1525" s="50"/>
      <c r="E1525" s="50"/>
      <c r="F1525" s="50"/>
      <c r="G1525" s="50"/>
      <c r="H1525" s="50"/>
      <c r="I1525" s="50"/>
      <c r="J1525" s="50"/>
      <c r="K1525" s="50"/>
      <c r="L1525" s="50"/>
      <c r="M1525" s="50"/>
      <c r="N1525" s="50"/>
      <c r="O1525" s="51" t="str">
        <f aca="false">IF(C1525&lt;&gt;0,IF(L1525&lt;&gt;0,L1525/C1525*100,""),"")</f>
        <v/>
      </c>
      <c r="P1525" s="51" t="str">
        <f aca="false">IF(E1525&lt;&gt;0,IF(N1525&lt;&gt;0,N1525/E1525*100,""),"")</f>
        <v/>
      </c>
      <c r="Q1525" s="51" t="str">
        <f aca="false">IF(F1525&lt;&gt;0,IF(L1525&lt;&gt;0,L1525/F1525*100,""),"")</f>
        <v/>
      </c>
      <c r="R1525" s="51" t="str">
        <f aca="false">IF(H1525&lt;&gt;0,IF(N1525&lt;&gt;0,N1525/H1525*100,""),"")</f>
        <v/>
      </c>
    </row>
    <row r="1526" s="31" customFormat="true" ht="13.5" hidden="false" customHeight="true" outlineLevel="0" collapsed="false">
      <c r="A1526" s="43" t="s">
        <v>770</v>
      </c>
      <c r="B1526" s="44"/>
      <c r="C1526" s="84" t="n">
        <f aca="false">SUM(C1527:C1532)</f>
        <v>1538400</v>
      </c>
      <c r="D1526" s="84" t="n">
        <f aca="false">SUM(D1527:D1532)</f>
        <v>0</v>
      </c>
      <c r="E1526" s="84" t="n">
        <f aca="false">SUM(C1526:D1526)</f>
        <v>1538400</v>
      </c>
      <c r="F1526" s="84" t="n">
        <f aca="false">SUM(F1527:F1532)</f>
        <v>2238700</v>
      </c>
      <c r="G1526" s="84" t="n">
        <f aca="false">SUM(G1527:G1532)</f>
        <v>0</v>
      </c>
      <c r="H1526" s="84" t="n">
        <f aca="false">SUM(F1526:G1526)</f>
        <v>2238700</v>
      </c>
      <c r="I1526" s="84" t="n">
        <f aca="false">SUM(I1527:I1532)</f>
        <v>1683500</v>
      </c>
      <c r="J1526" s="84" t="n">
        <f aca="false">SUM(J1527:J1532)</f>
        <v>0</v>
      </c>
      <c r="K1526" s="84" t="n">
        <f aca="false">SUM(I1526:J1526)</f>
        <v>1683500</v>
      </c>
      <c r="L1526" s="84" t="n">
        <f aca="false">SUM(L1527:L1532)</f>
        <v>1683500</v>
      </c>
      <c r="M1526" s="84" t="n">
        <f aca="false">SUM(M1527:M1532)</f>
        <v>0</v>
      </c>
      <c r="N1526" s="84" t="n">
        <f aca="false">SUM(L1526:M1526)</f>
        <v>1683500</v>
      </c>
      <c r="O1526" s="85" t="n">
        <f aca="false">IF(C1526&lt;&gt;0,IF(L1526&lt;&gt;0,L1526/C1526*100,""),"")</f>
        <v>109.431877275091</v>
      </c>
      <c r="P1526" s="85" t="n">
        <f aca="false">IF(E1526&lt;&gt;0,IF(N1526&lt;&gt;0,N1526/E1526*100,""),"")</f>
        <v>109.431877275091</v>
      </c>
      <c r="Q1526" s="85" t="n">
        <f aca="false">IF(F1526&lt;&gt;0,IF(L1526&lt;&gt;0,L1526/F1526*100,""),"")</f>
        <v>75.1998927949256</v>
      </c>
      <c r="R1526" s="85" t="n">
        <f aca="false">IF(H1526&lt;&gt;0,IF(N1526&lt;&gt;0,N1526/H1526*100,""),"")</f>
        <v>75.1998927949256</v>
      </c>
    </row>
    <row r="1527" s="31" customFormat="true" ht="13.5" hidden="false" customHeight="true" outlineLevel="0" collapsed="false">
      <c r="A1527" s="49" t="s">
        <v>636</v>
      </c>
      <c r="B1527" s="55" t="s">
        <v>588</v>
      </c>
      <c r="C1527" s="87" t="n">
        <v>1474400</v>
      </c>
      <c r="D1527" s="87"/>
      <c r="E1527" s="50" t="n">
        <f aca="false">SUM(C1527:D1527)</f>
        <v>1474400</v>
      </c>
      <c r="F1527" s="87" t="n">
        <v>1568800</v>
      </c>
      <c r="G1527" s="87"/>
      <c r="H1527" s="50" t="n">
        <f aca="false">SUM(F1527:G1527)</f>
        <v>1568800</v>
      </c>
      <c r="I1527" s="87" t="n">
        <v>1625500</v>
      </c>
      <c r="J1527" s="87"/>
      <c r="K1527" s="50" t="n">
        <f aca="false">SUM(I1527:J1527)</f>
        <v>1625500</v>
      </c>
      <c r="L1527" s="87" t="n">
        <v>1625500</v>
      </c>
      <c r="M1527" s="87"/>
      <c r="N1527" s="50" t="n">
        <f aca="false">SUM(L1527:M1527)</f>
        <v>1625500</v>
      </c>
      <c r="O1527" s="88" t="n">
        <f aca="false">IF(C1527&lt;&gt;0,IF(L1527&lt;&gt;0,L1527/C1527*100,""),"")</f>
        <v>110.248236570808</v>
      </c>
      <c r="P1527" s="88" t="n">
        <f aca="false">IF(E1527&lt;&gt;0,IF(N1527&lt;&gt;0,N1527/E1527*100,""),"")</f>
        <v>110.248236570808</v>
      </c>
      <c r="Q1527" s="88" t="n">
        <f aca="false">IF(F1527&lt;&gt;0,IF(L1527&lt;&gt;0,L1527/F1527*100,""),"")</f>
        <v>103.614227434982</v>
      </c>
      <c r="R1527" s="88" t="n">
        <f aca="false">IF(H1527&lt;&gt;0,IF(N1527&lt;&gt;0,N1527/H1527*100,""),"")</f>
        <v>103.614227434982</v>
      </c>
    </row>
    <row r="1528" s="31" customFormat="true" ht="12.75" hidden="false" customHeight="true" outlineLevel="0" collapsed="false">
      <c r="A1528" s="49" t="s">
        <v>34</v>
      </c>
      <c r="B1528" s="36" t="s">
        <v>35</v>
      </c>
      <c r="C1528" s="87" t="n">
        <v>64000</v>
      </c>
      <c r="D1528" s="87"/>
      <c r="E1528" s="50" t="n">
        <f aca="false">SUM(C1528:D1528)</f>
        <v>64000</v>
      </c>
      <c r="F1528" s="87" t="n">
        <v>80000</v>
      </c>
      <c r="G1528" s="87"/>
      <c r="H1528" s="50" t="n">
        <f aca="false">SUM(F1528:G1528)</f>
        <v>80000</v>
      </c>
      <c r="I1528" s="87" t="n">
        <v>58000</v>
      </c>
      <c r="J1528" s="87"/>
      <c r="K1528" s="50" t="n">
        <f aca="false">SUM(I1528:J1528)</f>
        <v>58000</v>
      </c>
      <c r="L1528" s="87" t="n">
        <v>58000</v>
      </c>
      <c r="M1528" s="87"/>
      <c r="N1528" s="50" t="n">
        <f aca="false">SUM(L1528:M1528)</f>
        <v>58000</v>
      </c>
      <c r="O1528" s="88" t="n">
        <f aca="false">IF(C1528&lt;&gt;0,IF(L1528&lt;&gt;0,L1528/C1528*100,""),"")</f>
        <v>90.625</v>
      </c>
      <c r="P1528" s="88" t="n">
        <f aca="false">IF(E1528&lt;&gt;0,IF(N1528&lt;&gt;0,N1528/E1528*100,""),"")</f>
        <v>90.625</v>
      </c>
      <c r="Q1528" s="88" t="n">
        <f aca="false">IF(F1528&lt;&gt;0,IF(L1528&lt;&gt;0,L1528/F1528*100,""),"")</f>
        <v>72.5</v>
      </c>
      <c r="R1528" s="88" t="n">
        <f aca="false">IF(H1528&lt;&gt;0,IF(N1528&lt;&gt;0,N1528/H1528*100,""),"")</f>
        <v>72.5</v>
      </c>
    </row>
    <row r="1529" s="31" customFormat="true" ht="12.75" hidden="false" customHeight="true" outlineLevel="0" collapsed="false">
      <c r="A1529" s="49" t="s">
        <v>638</v>
      </c>
      <c r="B1529" s="36"/>
      <c r="C1529" s="87"/>
      <c r="D1529" s="87"/>
      <c r="E1529" s="50" t="n">
        <f aca="false">SUM(C1529:D1529)</f>
        <v>0</v>
      </c>
      <c r="F1529" s="87" t="n">
        <v>33000</v>
      </c>
      <c r="G1529" s="87"/>
      <c r="H1529" s="50" t="n">
        <f aca="false">SUM(F1529:G1529)</f>
        <v>33000</v>
      </c>
      <c r="I1529" s="87"/>
      <c r="J1529" s="87"/>
      <c r="K1529" s="50" t="n">
        <f aca="false">SUM(I1529:J1529)</f>
        <v>0</v>
      </c>
      <c r="L1529" s="87"/>
      <c r="M1529" s="87"/>
      <c r="N1529" s="50" t="n">
        <f aca="false">SUM(L1529:M1529)</f>
        <v>0</v>
      </c>
      <c r="O1529" s="88" t="str">
        <f aca="false">IF(C1529&lt;&gt;0,IF(L1529&lt;&gt;0,L1529/C1529*100,""),"")</f>
        <v/>
      </c>
      <c r="P1529" s="88" t="str">
        <f aca="false">IF(E1529&lt;&gt;0,IF(N1529&lt;&gt;0,N1529/E1529*100,""),"")</f>
        <v/>
      </c>
      <c r="Q1529" s="88" t="str">
        <f aca="false">IF(F1529&lt;&gt;0,IF(L1529&lt;&gt;0,L1529/F1529*100,""),"")</f>
        <v/>
      </c>
      <c r="R1529" s="88" t="str">
        <f aca="false">IF(H1529&lt;&gt;0,IF(N1529&lt;&gt;0,N1529/H1529*100,""),"")</f>
        <v/>
      </c>
    </row>
    <row r="1530" s="31" customFormat="true" ht="12.75" hidden="false" customHeight="true" outlineLevel="0" collapsed="false">
      <c r="A1530" s="49" t="s">
        <v>639</v>
      </c>
      <c r="B1530" s="36"/>
      <c r="C1530" s="87"/>
      <c r="D1530" s="87"/>
      <c r="E1530" s="50" t="n">
        <f aca="false">SUM(C1530:D1530)</f>
        <v>0</v>
      </c>
      <c r="F1530" s="87" t="n">
        <v>34000</v>
      </c>
      <c r="G1530" s="87"/>
      <c r="H1530" s="50" t="n">
        <f aca="false">SUM(F1530:G1530)</f>
        <v>34000</v>
      </c>
      <c r="I1530" s="87"/>
      <c r="J1530" s="87"/>
      <c r="K1530" s="50" t="n">
        <f aca="false">SUM(I1530:J1530)</f>
        <v>0</v>
      </c>
      <c r="L1530" s="87"/>
      <c r="M1530" s="87"/>
      <c r="N1530" s="50" t="n">
        <f aca="false">SUM(L1530:M1530)</f>
        <v>0</v>
      </c>
      <c r="O1530" s="88" t="str">
        <f aca="false">IF(C1530&lt;&gt;0,IF(L1530&lt;&gt;0,L1530/C1530*100,""),"")</f>
        <v/>
      </c>
      <c r="P1530" s="88" t="str">
        <f aca="false">IF(E1530&lt;&gt;0,IF(N1530&lt;&gt;0,N1530/E1530*100,""),"")</f>
        <v/>
      </c>
      <c r="Q1530" s="88" t="str">
        <f aca="false">IF(F1530&lt;&gt;0,IF(L1530&lt;&gt;0,L1530/F1530*100,""),"")</f>
        <v/>
      </c>
      <c r="R1530" s="88" t="str">
        <f aca="false">IF(H1530&lt;&gt;0,IF(N1530&lt;&gt;0,N1530/H1530*100,""),"")</f>
        <v/>
      </c>
    </row>
    <row r="1531" s="31" customFormat="true" ht="12.75" hidden="false" customHeight="true" outlineLevel="0" collapsed="false">
      <c r="A1531" s="49" t="s">
        <v>647</v>
      </c>
      <c r="B1531" s="68"/>
      <c r="C1531" s="87"/>
      <c r="D1531" s="87"/>
      <c r="E1531" s="50" t="n">
        <f aca="false">SUM(C1531:D1531)</f>
        <v>0</v>
      </c>
      <c r="F1531" s="87" t="n">
        <v>522900</v>
      </c>
      <c r="G1531" s="87"/>
      <c r="H1531" s="50" t="n">
        <f aca="false">SUM(F1531:G1531)</f>
        <v>522900</v>
      </c>
      <c r="I1531" s="87"/>
      <c r="J1531" s="87"/>
      <c r="K1531" s="50" t="n">
        <f aca="false">SUM(I1531:J1531)</f>
        <v>0</v>
      </c>
      <c r="L1531" s="87"/>
      <c r="M1531" s="87"/>
      <c r="N1531" s="50" t="n">
        <f aca="false">SUM(L1531:M1531)</f>
        <v>0</v>
      </c>
      <c r="O1531" s="88" t="str">
        <f aca="false">IF(C1531&lt;&gt;0,IF(L1531&lt;&gt;0,L1531/C1531*100,""),"")</f>
        <v/>
      </c>
      <c r="P1531" s="88" t="str">
        <f aca="false">IF(E1531&lt;&gt;0,IF(N1531&lt;&gt;0,N1531/E1531*100,""),"")</f>
        <v/>
      </c>
      <c r="Q1531" s="88" t="str">
        <f aca="false">IF(F1531&lt;&gt;0,IF(L1531&lt;&gt;0,L1531/F1531*100,""),"")</f>
        <v/>
      </c>
      <c r="R1531" s="88" t="str">
        <f aca="false">IF(H1531&lt;&gt;0,IF(N1531&lt;&gt;0,N1531/H1531*100,""),"")</f>
        <v/>
      </c>
    </row>
    <row r="1532" s="31" customFormat="true" ht="3.75" hidden="false" customHeight="true" outlineLevel="0" collapsed="false">
      <c r="A1532" s="49"/>
      <c r="B1532" s="36"/>
      <c r="C1532" s="62"/>
      <c r="D1532" s="62"/>
      <c r="E1532" s="62" t="n">
        <f aca="false">SUM(C1532:D1532)</f>
        <v>0</v>
      </c>
      <c r="F1532" s="62"/>
      <c r="G1532" s="62"/>
      <c r="H1532" s="62" t="n">
        <f aca="false">SUM(F1532:G1532)</f>
        <v>0</v>
      </c>
      <c r="I1532" s="62"/>
      <c r="J1532" s="62"/>
      <c r="K1532" s="62" t="n">
        <f aca="false">SUM(I1532:J1532)</f>
        <v>0</v>
      </c>
      <c r="L1532" s="62"/>
      <c r="M1532" s="62"/>
      <c r="N1532" s="62" t="n">
        <f aca="false">SUM(L1532:M1532)</f>
        <v>0</v>
      </c>
      <c r="O1532" s="63" t="str">
        <f aca="false">IF(C1532&lt;&gt;0,IF(L1532&lt;&gt;0,L1532/C1532*100,""),"")</f>
        <v/>
      </c>
      <c r="P1532" s="63" t="str">
        <f aca="false">IF(E1532&lt;&gt;0,IF(N1532&lt;&gt;0,N1532/E1532*100,""),"")</f>
        <v/>
      </c>
      <c r="Q1532" s="63" t="str">
        <f aca="false">IF(F1532&lt;&gt;0,IF(L1532&lt;&gt;0,L1532/F1532*100,""),"")</f>
        <v/>
      </c>
      <c r="R1532" s="63" t="str">
        <f aca="false">IF(H1532&lt;&gt;0,IF(N1532&lt;&gt;0,N1532/H1532*100,""),"")</f>
        <v/>
      </c>
    </row>
    <row r="1533" s="31" customFormat="true" ht="13.5" hidden="false" customHeight="true" outlineLevel="0" collapsed="false">
      <c r="A1533" s="43" t="s">
        <v>771</v>
      </c>
      <c r="B1533" s="44"/>
      <c r="C1533" s="107" t="n">
        <f aca="false">SUM(C1535:C1540)</f>
        <v>3556500</v>
      </c>
      <c r="D1533" s="107" t="n">
        <f aca="false">SUM(D1535:D1540)</f>
        <v>0</v>
      </c>
      <c r="E1533" s="107" t="n">
        <f aca="false">SUM(C1533:D1533)</f>
        <v>3556500</v>
      </c>
      <c r="F1533" s="107" t="n">
        <f aca="false">SUM(F1535:F1540)</f>
        <v>3975044</v>
      </c>
      <c r="G1533" s="107" t="n">
        <f aca="false">SUM(G1535:G1540)</f>
        <v>0</v>
      </c>
      <c r="H1533" s="107" t="n">
        <f aca="false">SUM(F1533:G1533)</f>
        <v>3975044</v>
      </c>
      <c r="I1533" s="107" t="n">
        <f aca="false">SUM(I1535:I1540)</f>
        <v>3968300</v>
      </c>
      <c r="J1533" s="107" t="n">
        <f aca="false">SUM(J1535:J1540)</f>
        <v>0</v>
      </c>
      <c r="K1533" s="107" t="n">
        <f aca="false">SUM(I1533:J1533)</f>
        <v>3968300</v>
      </c>
      <c r="L1533" s="107" t="n">
        <f aca="false">SUM(L1535:L1540)</f>
        <v>3968300</v>
      </c>
      <c r="M1533" s="107" t="n">
        <f aca="false">SUM(M1535:M1540)</f>
        <v>0</v>
      </c>
      <c r="N1533" s="107" t="n">
        <f aca="false">SUM(L1533:M1533)</f>
        <v>3968300</v>
      </c>
      <c r="O1533" s="149" t="n">
        <f aca="false">IF(C1533&lt;&gt;0,IF(L1533&lt;&gt;0,L1533/C1533*100,""),"")</f>
        <v>111.578799381414</v>
      </c>
      <c r="P1533" s="149" t="n">
        <f aca="false">IF(E1533&lt;&gt;0,IF(N1533&lt;&gt;0,N1533/E1533*100,""),"")</f>
        <v>111.578799381414</v>
      </c>
      <c r="Q1533" s="149" t="n">
        <f aca="false">IF(F1533&lt;&gt;0,IF(L1533&lt;&gt;0,L1533/F1533*100,""),"")</f>
        <v>99.8303415006224</v>
      </c>
      <c r="R1533" s="149" t="n">
        <f aca="false">IF(H1533&lt;&gt;0,IF(N1533&lt;&gt;0,N1533/H1533*100,""),"")</f>
        <v>99.8303415006224</v>
      </c>
    </row>
    <row r="1534" s="31" customFormat="true" ht="12.75" hidden="false" customHeight="true" outlineLevel="0" collapsed="false">
      <c r="A1534" s="54" t="s">
        <v>22</v>
      </c>
      <c r="B1534" s="55"/>
      <c r="C1534" s="56" t="n">
        <f aca="false">SUM(C1535:C1539)</f>
        <v>3556500</v>
      </c>
      <c r="D1534" s="56" t="n">
        <f aca="false">SUM(D1535:D1539)</f>
        <v>0</v>
      </c>
      <c r="E1534" s="50" t="n">
        <f aca="false">SUM(C1534:D1534)</f>
        <v>3556500</v>
      </c>
      <c r="F1534" s="56" t="n">
        <f aca="false">SUM(F1535:F1539)</f>
        <v>3865044</v>
      </c>
      <c r="G1534" s="56" t="n">
        <f aca="false">SUM(G1535:G1539)</f>
        <v>0</v>
      </c>
      <c r="H1534" s="50" t="n">
        <f aca="false">SUM(F1534:G1534)</f>
        <v>3865044</v>
      </c>
      <c r="I1534" s="56" t="n">
        <f aca="false">SUM(I1535:I1539)</f>
        <v>3968300</v>
      </c>
      <c r="J1534" s="56" t="n">
        <f aca="false">SUM(J1535:J1539)</f>
        <v>0</v>
      </c>
      <c r="K1534" s="50" t="n">
        <f aca="false">SUM(I1534:J1534)</f>
        <v>3968300</v>
      </c>
      <c r="L1534" s="56" t="n">
        <f aca="false">SUM(L1535:L1539)</f>
        <v>3968300</v>
      </c>
      <c r="M1534" s="56" t="n">
        <f aca="false">SUM(M1535:M1539)</f>
        <v>0</v>
      </c>
      <c r="N1534" s="50" t="n">
        <f aca="false">SUM(L1534:M1534)</f>
        <v>3968300</v>
      </c>
      <c r="O1534" s="57" t="n">
        <f aca="false">IF(C1534&lt;&gt;0,IF(L1534&lt;&gt;0,L1534/C1534*100,""),"")</f>
        <v>111.578799381414</v>
      </c>
      <c r="P1534" s="57" t="n">
        <f aca="false">IF(E1534&lt;&gt;0,IF(N1534&lt;&gt;0,N1534/E1534*100,""),"")</f>
        <v>111.578799381414</v>
      </c>
      <c r="Q1534" s="57" t="n">
        <f aca="false">IF(F1534&lt;&gt;0,IF(L1534&lt;&gt;0,L1534/F1534*100,""),"")</f>
        <v>102.671534916549</v>
      </c>
      <c r="R1534" s="57" t="n">
        <f aca="false">IF(H1534&lt;&gt;0,IF(N1534&lt;&gt;0,N1534/H1534*100,""),"")</f>
        <v>102.671534916549</v>
      </c>
    </row>
    <row r="1535" s="31" customFormat="true" ht="13.5" hidden="false" customHeight="true" outlineLevel="0" collapsed="false">
      <c r="A1535" s="49" t="s">
        <v>636</v>
      </c>
      <c r="B1535" s="36" t="s">
        <v>588</v>
      </c>
      <c r="C1535" s="87" t="n">
        <v>3383000</v>
      </c>
      <c r="D1535" s="87"/>
      <c r="E1535" s="50" t="n">
        <f aca="false">SUM(C1535:D1535)</f>
        <v>3383000</v>
      </c>
      <c r="F1535" s="87" t="n">
        <v>3617750</v>
      </c>
      <c r="G1535" s="87"/>
      <c r="H1535" s="50" t="n">
        <f aca="false">SUM(F1535:G1535)</f>
        <v>3617750</v>
      </c>
      <c r="I1535" s="87" t="n">
        <v>3794300</v>
      </c>
      <c r="J1535" s="87"/>
      <c r="K1535" s="50" t="n">
        <f aca="false">SUM(I1535:J1535)</f>
        <v>3794300</v>
      </c>
      <c r="L1535" s="87" t="n">
        <v>3794300</v>
      </c>
      <c r="M1535" s="87"/>
      <c r="N1535" s="50" t="n">
        <f aca="false">SUM(L1535:M1535)</f>
        <v>3794300</v>
      </c>
      <c r="O1535" s="88" t="n">
        <f aca="false">IF(C1535&lt;&gt;0,IF(L1535&lt;&gt;0,L1535/C1535*100,""),"")</f>
        <v>112.157848063849</v>
      </c>
      <c r="P1535" s="88" t="n">
        <f aca="false">IF(E1535&lt;&gt;0,IF(N1535&lt;&gt;0,N1535/E1535*100,""),"")</f>
        <v>112.157848063849</v>
      </c>
      <c r="Q1535" s="88" t="n">
        <f aca="false">IF(F1535&lt;&gt;0,IF(L1535&lt;&gt;0,L1535/F1535*100,""),"")</f>
        <v>104.880105037662</v>
      </c>
      <c r="R1535" s="88" t="n">
        <f aca="false">IF(H1535&lt;&gt;0,IF(N1535&lt;&gt;0,N1535/H1535*100,""),"")</f>
        <v>104.880105037662</v>
      </c>
    </row>
    <row r="1536" s="31" customFormat="true" ht="13.5" hidden="false" customHeight="true" outlineLevel="0" collapsed="false">
      <c r="A1536" s="49" t="s">
        <v>34</v>
      </c>
      <c r="B1536" s="36" t="s">
        <v>35</v>
      </c>
      <c r="C1536" s="50" t="n">
        <v>151500</v>
      </c>
      <c r="D1536" s="50"/>
      <c r="E1536" s="50" t="n">
        <f aca="false">SUM(C1536:D1536)</f>
        <v>151500</v>
      </c>
      <c r="F1536" s="50" t="n">
        <v>163700</v>
      </c>
      <c r="G1536" s="50"/>
      <c r="H1536" s="50" t="n">
        <f aca="false">SUM(F1536:G1536)</f>
        <v>163700</v>
      </c>
      <c r="I1536" s="50" t="n">
        <v>174000</v>
      </c>
      <c r="J1536" s="50"/>
      <c r="K1536" s="50" t="n">
        <f aca="false">SUM(I1536:J1536)</f>
        <v>174000</v>
      </c>
      <c r="L1536" s="50" t="n">
        <v>174000</v>
      </c>
      <c r="M1536" s="50"/>
      <c r="N1536" s="50" t="n">
        <f aca="false">SUM(L1536:M1536)</f>
        <v>174000</v>
      </c>
      <c r="O1536" s="51" t="n">
        <f aca="false">IF(C1536&lt;&gt;0,IF(L1536&lt;&gt;0,L1536/C1536*100,""),"")</f>
        <v>114.851485148515</v>
      </c>
      <c r="P1536" s="51" t="n">
        <f aca="false">IF(E1536&lt;&gt;0,IF(N1536&lt;&gt;0,N1536/E1536*100,""),"")</f>
        <v>114.851485148515</v>
      </c>
      <c r="Q1536" s="51" t="n">
        <f aca="false">IF(F1536&lt;&gt;0,IF(L1536&lt;&gt;0,L1536/F1536*100,""),"")</f>
        <v>106.291997556506</v>
      </c>
      <c r="R1536" s="51" t="n">
        <f aca="false">IF(H1536&lt;&gt;0,IF(N1536&lt;&gt;0,N1536/H1536*100,""),"")</f>
        <v>106.291997556506</v>
      </c>
    </row>
    <row r="1537" s="31" customFormat="true" ht="13.5" hidden="false" customHeight="true" outlineLevel="0" collapsed="false">
      <c r="A1537" s="49" t="s">
        <v>638</v>
      </c>
      <c r="B1537" s="36"/>
      <c r="C1537" s="87"/>
      <c r="D1537" s="87"/>
      <c r="E1537" s="50" t="n">
        <f aca="false">SUM(C1537:D1537)</f>
        <v>0</v>
      </c>
      <c r="F1537" s="87" t="n">
        <v>53594</v>
      </c>
      <c r="G1537" s="87"/>
      <c r="H1537" s="50" t="n">
        <f aca="false">SUM(F1537:G1537)</f>
        <v>53594</v>
      </c>
      <c r="I1537" s="87"/>
      <c r="J1537" s="87"/>
      <c r="K1537" s="50" t="n">
        <f aca="false">SUM(I1537:J1537)</f>
        <v>0</v>
      </c>
      <c r="L1537" s="87"/>
      <c r="M1537" s="87"/>
      <c r="N1537" s="50" t="n">
        <f aca="false">SUM(L1537:M1537)</f>
        <v>0</v>
      </c>
      <c r="O1537" s="88" t="str">
        <f aca="false">IF(C1537&lt;&gt;0,IF(L1537&lt;&gt;0,L1537/C1537*100,""),"")</f>
        <v/>
      </c>
      <c r="P1537" s="88" t="str">
        <f aca="false">IF(E1537&lt;&gt;0,IF(N1537&lt;&gt;0,N1537/E1537*100,""),"")</f>
        <v/>
      </c>
      <c r="Q1537" s="88" t="str">
        <f aca="false">IF(F1537&lt;&gt;0,IF(L1537&lt;&gt;0,L1537/F1537*100,""),"")</f>
        <v/>
      </c>
      <c r="R1537" s="88" t="str">
        <f aca="false">IF(H1537&lt;&gt;0,IF(N1537&lt;&gt;0,N1537/H1537*100,""),"")</f>
        <v/>
      </c>
    </row>
    <row r="1538" s="31" customFormat="true" ht="12.75" hidden="false" customHeight="true" outlineLevel="0" collapsed="false">
      <c r="A1538" s="49" t="s">
        <v>639</v>
      </c>
      <c r="B1538" s="36"/>
      <c r="C1538" s="50"/>
      <c r="D1538" s="50"/>
      <c r="E1538" s="50" t="n">
        <f aca="false">SUM(C1538:D1538)</f>
        <v>0</v>
      </c>
      <c r="F1538" s="50" t="n">
        <v>8000</v>
      </c>
      <c r="G1538" s="50"/>
      <c r="H1538" s="50" t="n">
        <f aca="false">SUM(F1538:G1538)</f>
        <v>8000</v>
      </c>
      <c r="I1538" s="50"/>
      <c r="J1538" s="50"/>
      <c r="K1538" s="50" t="n">
        <f aca="false">SUM(I1538:J1538)</f>
        <v>0</v>
      </c>
      <c r="L1538" s="50"/>
      <c r="M1538" s="50"/>
      <c r="N1538" s="50" t="n">
        <f aca="false">SUM(L1538:M1538)</f>
        <v>0</v>
      </c>
      <c r="O1538" s="51" t="str">
        <f aca="false">IF(C1538&lt;&gt;0,IF(L1538&lt;&gt;0,L1538/C1538*100,""),"")</f>
        <v/>
      </c>
      <c r="P1538" s="51" t="str">
        <f aca="false">IF(E1538&lt;&gt;0,IF(N1538&lt;&gt;0,N1538/E1538*100,""),"")</f>
        <v/>
      </c>
      <c r="Q1538" s="51" t="str">
        <f aca="false">IF(F1538&lt;&gt;0,IF(L1538&lt;&gt;0,L1538/F1538*100,""),"")</f>
        <v/>
      </c>
      <c r="R1538" s="51" t="str">
        <f aca="false">IF(H1538&lt;&gt;0,IF(N1538&lt;&gt;0,N1538/H1538*100,""),"")</f>
        <v/>
      </c>
    </row>
    <row r="1539" s="31" customFormat="true" ht="13.5" hidden="false" customHeight="true" outlineLevel="0" collapsed="false">
      <c r="A1539" s="49" t="s">
        <v>647</v>
      </c>
      <c r="B1539" s="68"/>
      <c r="C1539" s="87" t="n">
        <v>22000</v>
      </c>
      <c r="D1539" s="87"/>
      <c r="E1539" s="50" t="n">
        <f aca="false">SUM(C1539:D1539)</f>
        <v>22000</v>
      </c>
      <c r="F1539" s="87" t="n">
        <v>22000</v>
      </c>
      <c r="G1539" s="87"/>
      <c r="H1539" s="50" t="n">
        <f aca="false">SUM(F1539:G1539)</f>
        <v>22000</v>
      </c>
      <c r="I1539" s="87"/>
      <c r="J1539" s="87"/>
      <c r="K1539" s="50" t="n">
        <f aca="false">SUM(I1539:J1539)</f>
        <v>0</v>
      </c>
      <c r="L1539" s="87"/>
      <c r="M1539" s="87"/>
      <c r="N1539" s="50" t="n">
        <f aca="false">SUM(L1539:M1539)</f>
        <v>0</v>
      </c>
      <c r="O1539" s="88" t="str">
        <f aca="false">IF(C1539&lt;&gt;0,IF(L1539&lt;&gt;0,L1539/C1539*100,""),"")</f>
        <v/>
      </c>
      <c r="P1539" s="88" t="str">
        <f aca="false">IF(E1539&lt;&gt;0,IF(N1539&lt;&gt;0,N1539/E1539*100,""),"")</f>
        <v/>
      </c>
      <c r="Q1539" s="88" t="str">
        <f aca="false">IF(F1539&lt;&gt;0,IF(L1539&lt;&gt;0,L1539/F1539*100,""),"")</f>
        <v/>
      </c>
      <c r="R1539" s="88" t="str">
        <f aca="false">IF(H1539&lt;&gt;0,IF(N1539&lt;&gt;0,N1539/H1539*100,""),"")</f>
        <v/>
      </c>
    </row>
    <row r="1540" s="31" customFormat="true" ht="12.75" hidden="false" customHeight="true" outlineLevel="0" collapsed="false">
      <c r="A1540" s="49" t="s">
        <v>129</v>
      </c>
      <c r="B1540" s="36"/>
      <c r="C1540" s="50"/>
      <c r="D1540" s="50"/>
      <c r="E1540" s="50" t="n">
        <f aca="false">SUM(C1540:D1540)</f>
        <v>0</v>
      </c>
      <c r="F1540" s="50" t="n">
        <v>110000</v>
      </c>
      <c r="G1540" s="50"/>
      <c r="H1540" s="50" t="n">
        <f aca="false">SUM(F1540:G1540)</f>
        <v>110000</v>
      </c>
      <c r="I1540" s="50"/>
      <c r="J1540" s="50"/>
      <c r="K1540" s="50" t="n">
        <f aca="false">SUM(I1540:J1540)</f>
        <v>0</v>
      </c>
      <c r="L1540" s="50"/>
      <c r="M1540" s="50"/>
      <c r="N1540" s="50" t="n">
        <f aca="false">SUM(L1540:M1540)</f>
        <v>0</v>
      </c>
      <c r="O1540" s="51" t="str">
        <f aca="false">IF(C1540&lt;&gt;0,IF(L1540&lt;&gt;0,L1540/C1540*100,""),"")</f>
        <v/>
      </c>
      <c r="P1540" s="51" t="str">
        <f aca="false">IF(E1540&lt;&gt;0,IF(N1540&lt;&gt;0,N1540/E1540*100,""),"")</f>
        <v/>
      </c>
      <c r="Q1540" s="51" t="str">
        <f aca="false">IF(F1540&lt;&gt;0,IF(L1540&lt;&gt;0,L1540/F1540*100,""),"")</f>
        <v/>
      </c>
      <c r="R1540" s="51" t="str">
        <f aca="false">IF(H1540&lt;&gt;0,IF(N1540&lt;&gt;0,N1540/H1540*100,""),"")</f>
        <v/>
      </c>
    </row>
    <row r="1541" s="31" customFormat="true" ht="6.75" hidden="false" customHeight="true" outlineLevel="0" collapsed="false">
      <c r="A1541" s="49"/>
      <c r="B1541" s="68"/>
      <c r="C1541" s="50"/>
      <c r="D1541" s="50"/>
      <c r="E1541" s="50" t="n">
        <f aca="false">SUM(C1541:D1541)</f>
        <v>0</v>
      </c>
      <c r="F1541" s="50"/>
      <c r="G1541" s="50"/>
      <c r="H1541" s="50" t="n">
        <f aca="false">SUM(F1541:G1541)</f>
        <v>0</v>
      </c>
      <c r="I1541" s="50"/>
      <c r="J1541" s="50"/>
      <c r="K1541" s="50" t="n">
        <f aca="false">SUM(I1541:J1541)</f>
        <v>0</v>
      </c>
      <c r="L1541" s="50"/>
      <c r="M1541" s="50"/>
      <c r="N1541" s="50" t="n">
        <f aca="false">SUM(L1541:M1541)</f>
        <v>0</v>
      </c>
      <c r="O1541" s="51" t="str">
        <f aca="false">IF(C1541&lt;&gt;0,IF(L1541&lt;&gt;0,L1541/C1541*100,""),"")</f>
        <v/>
      </c>
      <c r="P1541" s="51" t="str">
        <f aca="false">IF(E1541&lt;&gt;0,IF(N1541&lt;&gt;0,N1541/E1541*100,""),"")</f>
        <v/>
      </c>
      <c r="Q1541" s="51" t="str">
        <f aca="false">IF(F1541&lt;&gt;0,IF(L1541&lt;&gt;0,L1541/F1541*100,""),"")</f>
        <v/>
      </c>
      <c r="R1541" s="51" t="str">
        <f aca="false">IF(H1541&lt;&gt;0,IF(N1541&lt;&gt;0,N1541/H1541*100,""),"")</f>
        <v/>
      </c>
    </row>
    <row r="1542" s="31" customFormat="true" ht="13.5" hidden="false" customHeight="true" outlineLevel="0" collapsed="false">
      <c r="A1542" s="43" t="s">
        <v>772</v>
      </c>
      <c r="B1542" s="44"/>
      <c r="C1542" s="200" t="n">
        <f aca="false">SUM(C1544:C1548)</f>
        <v>3822600</v>
      </c>
      <c r="D1542" s="200" t="n">
        <f aca="false">SUM(D1544:D1548)</f>
        <v>0</v>
      </c>
      <c r="E1542" s="200" t="n">
        <f aca="false">SUM(C1542:D1542)</f>
        <v>3822600</v>
      </c>
      <c r="F1542" s="200" t="n">
        <f aca="false">SUM(F1544:F1548)</f>
        <v>5254000</v>
      </c>
      <c r="G1542" s="200" t="n">
        <f aca="false">SUM(G1544:G1548)</f>
        <v>0</v>
      </c>
      <c r="H1542" s="200" t="n">
        <f aca="false">SUM(F1542:G1542)</f>
        <v>5254000</v>
      </c>
      <c r="I1542" s="200" t="n">
        <f aca="false">SUM(I1544:I1548)</f>
        <v>4299500</v>
      </c>
      <c r="J1542" s="200" t="n">
        <f aca="false">SUM(J1544:J1548)</f>
        <v>0</v>
      </c>
      <c r="K1542" s="200" t="n">
        <f aca="false">SUM(I1542:J1542)</f>
        <v>4299500</v>
      </c>
      <c r="L1542" s="200" t="n">
        <f aca="false">SUM(L1544:L1548)</f>
        <v>4299500</v>
      </c>
      <c r="M1542" s="200" t="n">
        <f aca="false">SUM(M1544:M1548)</f>
        <v>0</v>
      </c>
      <c r="N1542" s="200" t="n">
        <f aca="false">SUM(L1542:M1542)</f>
        <v>4299500</v>
      </c>
      <c r="O1542" s="201" t="n">
        <f aca="false">IF(C1542&lt;&gt;0,IF(L1542&lt;&gt;0,L1542/C1542*100,""),"")</f>
        <v>112.475801810286</v>
      </c>
      <c r="P1542" s="201" t="n">
        <f aca="false">IF(E1542&lt;&gt;0,IF(N1542&lt;&gt;0,N1542/E1542*100,""),"")</f>
        <v>112.475801810286</v>
      </c>
      <c r="Q1542" s="201" t="n">
        <f aca="false">IF(F1542&lt;&gt;0,IF(L1542&lt;&gt;0,L1542/F1542*100,""),"")</f>
        <v>81.8328892272554</v>
      </c>
      <c r="R1542" s="201" t="n">
        <f aca="false">IF(H1542&lt;&gt;0,IF(N1542&lt;&gt;0,N1542/H1542*100,""),"")</f>
        <v>81.8328892272554</v>
      </c>
    </row>
    <row r="1543" s="31" customFormat="true" ht="12.75" hidden="false" customHeight="true" outlineLevel="0" collapsed="false">
      <c r="A1543" s="54" t="s">
        <v>22</v>
      </c>
      <c r="B1543" s="55"/>
      <c r="C1543" s="56" t="n">
        <f aca="false">SUM(C1544:C1547)</f>
        <v>3822600</v>
      </c>
      <c r="D1543" s="56" t="n">
        <f aca="false">SUM(D1544:D1547)</f>
        <v>0</v>
      </c>
      <c r="E1543" s="50" t="n">
        <f aca="false">SUM(C1543:D1543)</f>
        <v>3822600</v>
      </c>
      <c r="F1543" s="56" t="n">
        <f aca="false">SUM(F1544:F1547)</f>
        <v>4054000</v>
      </c>
      <c r="G1543" s="56" t="n">
        <f aca="false">SUM(G1544:G1547)</f>
        <v>0</v>
      </c>
      <c r="H1543" s="50" t="n">
        <f aca="false">SUM(F1543:G1543)</f>
        <v>4054000</v>
      </c>
      <c r="I1543" s="56" t="n">
        <f aca="false">SUM(I1544:I1547)</f>
        <v>4299500</v>
      </c>
      <c r="J1543" s="56" t="n">
        <f aca="false">SUM(J1544:J1547)</f>
        <v>0</v>
      </c>
      <c r="K1543" s="50" t="n">
        <f aca="false">SUM(I1543:J1543)</f>
        <v>4299500</v>
      </c>
      <c r="L1543" s="56" t="n">
        <f aca="false">SUM(L1544:L1547)</f>
        <v>4299500</v>
      </c>
      <c r="M1543" s="56" t="n">
        <f aca="false">SUM(M1544:M1547)</f>
        <v>0</v>
      </c>
      <c r="N1543" s="50" t="n">
        <f aca="false">SUM(L1543:M1543)</f>
        <v>4299500</v>
      </c>
      <c r="O1543" s="57" t="n">
        <f aca="false">IF(C1543&lt;&gt;0,IF(L1543&lt;&gt;0,L1543/C1543*100,""),"")</f>
        <v>112.475801810286</v>
      </c>
      <c r="P1543" s="57" t="n">
        <f aca="false">IF(E1543&lt;&gt;0,IF(N1543&lt;&gt;0,N1543/E1543*100,""),"")</f>
        <v>112.475801810286</v>
      </c>
      <c r="Q1543" s="57" t="n">
        <f aca="false">IF(F1543&lt;&gt;0,IF(L1543&lt;&gt;0,L1543/F1543*100,""),"")</f>
        <v>106.055747409965</v>
      </c>
      <c r="R1543" s="57" t="n">
        <f aca="false">IF(H1543&lt;&gt;0,IF(N1543&lt;&gt;0,N1543/H1543*100,""),"")</f>
        <v>106.055747409965</v>
      </c>
    </row>
    <row r="1544" s="31" customFormat="true" ht="13.5" hidden="false" customHeight="true" outlineLevel="0" collapsed="false">
      <c r="A1544" s="49" t="s">
        <v>636</v>
      </c>
      <c r="B1544" s="36" t="s">
        <v>588</v>
      </c>
      <c r="C1544" s="202" t="n">
        <v>3803600</v>
      </c>
      <c r="D1544" s="202"/>
      <c r="E1544" s="50" t="n">
        <f aca="false">SUM(C1544:D1544)</f>
        <v>3803600</v>
      </c>
      <c r="F1544" s="202" t="n">
        <v>3971000</v>
      </c>
      <c r="G1544" s="202"/>
      <c r="H1544" s="50" t="n">
        <f aca="false">SUM(F1544:G1544)</f>
        <v>3971000</v>
      </c>
      <c r="I1544" s="202" t="n">
        <v>4273500</v>
      </c>
      <c r="J1544" s="202"/>
      <c r="K1544" s="50" t="n">
        <f aca="false">SUM(I1544:J1544)</f>
        <v>4273500</v>
      </c>
      <c r="L1544" s="202" t="n">
        <v>4273500</v>
      </c>
      <c r="M1544" s="202"/>
      <c r="N1544" s="50" t="n">
        <f aca="false">SUM(L1544:M1544)</f>
        <v>4273500</v>
      </c>
      <c r="O1544" s="204" t="n">
        <f aca="false">IF(C1544&lt;&gt;0,IF(L1544&lt;&gt;0,L1544/C1544*100,""),"")</f>
        <v>112.354085603113</v>
      </c>
      <c r="P1544" s="204" t="n">
        <f aca="false">IF(E1544&lt;&gt;0,IF(N1544&lt;&gt;0,N1544/E1544*100,""),"")</f>
        <v>112.354085603113</v>
      </c>
      <c r="Q1544" s="204" t="n">
        <f aca="false">IF(F1544&lt;&gt;0,IF(L1544&lt;&gt;0,L1544/F1544*100,""),"")</f>
        <v>107.617728531856</v>
      </c>
      <c r="R1544" s="204" t="n">
        <f aca="false">IF(H1544&lt;&gt;0,IF(N1544&lt;&gt;0,N1544/H1544*100,""),"")</f>
        <v>107.617728531856</v>
      </c>
    </row>
    <row r="1545" s="31" customFormat="true" ht="13.5" hidden="false" customHeight="true" outlineLevel="0" collapsed="false">
      <c r="A1545" s="49" t="s">
        <v>34</v>
      </c>
      <c r="B1545" s="36" t="s">
        <v>35</v>
      </c>
      <c r="C1545" s="50" t="n">
        <v>19000</v>
      </c>
      <c r="D1545" s="50"/>
      <c r="E1545" s="50" t="n">
        <f aca="false">SUM(C1545:D1545)</f>
        <v>19000</v>
      </c>
      <c r="F1545" s="50" t="n">
        <v>40000</v>
      </c>
      <c r="G1545" s="50"/>
      <c r="H1545" s="50" t="n">
        <f aca="false">SUM(F1545:G1545)</f>
        <v>40000</v>
      </c>
      <c r="I1545" s="50" t="n">
        <v>26000</v>
      </c>
      <c r="J1545" s="50"/>
      <c r="K1545" s="50" t="n">
        <f aca="false">SUM(I1545:J1545)</f>
        <v>26000</v>
      </c>
      <c r="L1545" s="50" t="n">
        <v>26000</v>
      </c>
      <c r="M1545" s="50"/>
      <c r="N1545" s="50" t="n">
        <f aca="false">SUM(L1545:M1545)</f>
        <v>26000</v>
      </c>
      <c r="O1545" s="51" t="n">
        <f aca="false">IF(C1545&lt;&gt;0,IF(L1545&lt;&gt;0,L1545/C1545*100,""),"")</f>
        <v>136.842105263158</v>
      </c>
      <c r="P1545" s="51" t="n">
        <f aca="false">IF(E1545&lt;&gt;0,IF(N1545&lt;&gt;0,N1545/E1545*100,""),"")</f>
        <v>136.842105263158</v>
      </c>
      <c r="Q1545" s="51" t="n">
        <f aca="false">IF(F1545&lt;&gt;0,IF(L1545&lt;&gt;0,L1545/F1545*100,""),"")</f>
        <v>65</v>
      </c>
      <c r="R1545" s="51" t="n">
        <f aca="false">IF(H1545&lt;&gt;0,IF(N1545&lt;&gt;0,N1545/H1545*100,""),"")</f>
        <v>65</v>
      </c>
    </row>
    <row r="1546" s="31" customFormat="true" ht="13.5" hidden="false" customHeight="true" outlineLevel="0" collapsed="false">
      <c r="A1546" s="49" t="s">
        <v>638</v>
      </c>
      <c r="B1546" s="36"/>
      <c r="C1546" s="50"/>
      <c r="D1546" s="50"/>
      <c r="E1546" s="50" t="n">
        <f aca="false">SUM(C1546:D1546)</f>
        <v>0</v>
      </c>
      <c r="F1546" s="50" t="n">
        <v>35000</v>
      </c>
      <c r="G1546" s="50"/>
      <c r="H1546" s="50" t="n">
        <f aca="false">SUM(F1546:G1546)</f>
        <v>35000</v>
      </c>
      <c r="I1546" s="50"/>
      <c r="J1546" s="50"/>
      <c r="K1546" s="50" t="n">
        <f aca="false">SUM(I1546:J1546)</f>
        <v>0</v>
      </c>
      <c r="L1546" s="50"/>
      <c r="M1546" s="50"/>
      <c r="N1546" s="50" t="n">
        <f aca="false">SUM(L1546:M1546)</f>
        <v>0</v>
      </c>
      <c r="O1546" s="51" t="str">
        <f aca="false">IF(C1546&lt;&gt;0,IF(L1546&lt;&gt;0,L1546/C1546*100,""),"")</f>
        <v/>
      </c>
      <c r="P1546" s="51" t="str">
        <f aca="false">IF(E1546&lt;&gt;0,IF(N1546&lt;&gt;0,N1546/E1546*100,""),"")</f>
        <v/>
      </c>
      <c r="Q1546" s="51" t="str">
        <f aca="false">IF(F1546&lt;&gt;0,IF(L1546&lt;&gt;0,L1546/F1546*100,""),"")</f>
        <v/>
      </c>
      <c r="R1546" s="51" t="str">
        <f aca="false">IF(H1546&lt;&gt;0,IF(N1546&lt;&gt;0,N1546/H1546*100,""),"")</f>
        <v/>
      </c>
    </row>
    <row r="1547" s="31" customFormat="true" ht="13.5" hidden="false" customHeight="true" outlineLevel="0" collapsed="false">
      <c r="A1547" s="49" t="s">
        <v>639</v>
      </c>
      <c r="B1547" s="36"/>
      <c r="C1547" s="50"/>
      <c r="D1547" s="50"/>
      <c r="E1547" s="50" t="n">
        <f aca="false">SUM(C1547:D1547)</f>
        <v>0</v>
      </c>
      <c r="F1547" s="50" t="n">
        <v>8000</v>
      </c>
      <c r="G1547" s="50"/>
      <c r="H1547" s="50" t="n">
        <f aca="false">SUM(F1547:G1547)</f>
        <v>8000</v>
      </c>
      <c r="I1547" s="50"/>
      <c r="J1547" s="50"/>
      <c r="K1547" s="50" t="n">
        <f aca="false">SUM(I1547:J1547)</f>
        <v>0</v>
      </c>
      <c r="L1547" s="50"/>
      <c r="M1547" s="50"/>
      <c r="N1547" s="50" t="n">
        <f aca="false">SUM(L1547:M1547)</f>
        <v>0</v>
      </c>
      <c r="O1547" s="51" t="str">
        <f aca="false">IF(C1547&lt;&gt;0,IF(L1547&lt;&gt;0,L1547/C1547*100,""),"")</f>
        <v/>
      </c>
      <c r="P1547" s="51" t="str">
        <f aca="false">IF(E1547&lt;&gt;0,IF(N1547&lt;&gt;0,N1547/E1547*100,""),"")</f>
        <v/>
      </c>
      <c r="Q1547" s="51" t="str">
        <f aca="false">IF(F1547&lt;&gt;0,IF(L1547&lt;&gt;0,L1547/F1547*100,""),"")</f>
        <v/>
      </c>
      <c r="R1547" s="51" t="str">
        <f aca="false">IF(H1547&lt;&gt;0,IF(N1547&lt;&gt;0,N1547/H1547*100,""),"")</f>
        <v/>
      </c>
    </row>
    <row r="1548" s="31" customFormat="true" ht="13.5" hidden="false" customHeight="true" outlineLevel="0" collapsed="false">
      <c r="A1548" s="49" t="s">
        <v>129</v>
      </c>
      <c r="B1548" s="36"/>
      <c r="C1548" s="50"/>
      <c r="D1548" s="50"/>
      <c r="E1548" s="50" t="n">
        <f aca="false">SUM(C1548:D1548)</f>
        <v>0</v>
      </c>
      <c r="F1548" s="50" t="n">
        <v>1200000</v>
      </c>
      <c r="G1548" s="50"/>
      <c r="H1548" s="50" t="n">
        <f aca="false">SUM(F1548:G1548)</f>
        <v>1200000</v>
      </c>
      <c r="I1548" s="50"/>
      <c r="J1548" s="50"/>
      <c r="K1548" s="50" t="n">
        <f aca="false">SUM(I1548:J1548)</f>
        <v>0</v>
      </c>
      <c r="L1548" s="50"/>
      <c r="M1548" s="50"/>
      <c r="N1548" s="50" t="n">
        <f aca="false">SUM(L1548:M1548)</f>
        <v>0</v>
      </c>
      <c r="O1548" s="51" t="str">
        <f aca="false">IF(C1548&lt;&gt;0,IF(L1548&lt;&gt;0,L1548/C1548*100,""),"")</f>
        <v/>
      </c>
      <c r="P1548" s="51" t="str">
        <f aca="false">IF(E1548&lt;&gt;0,IF(N1548&lt;&gt;0,N1548/E1548*100,""),"")</f>
        <v/>
      </c>
      <c r="Q1548" s="51" t="str">
        <f aca="false">IF(F1548&lt;&gt;0,IF(L1548&lt;&gt;0,L1548/F1548*100,""),"")</f>
        <v/>
      </c>
      <c r="R1548" s="51" t="str">
        <f aca="false">IF(H1548&lt;&gt;0,IF(N1548&lt;&gt;0,N1548/H1548*100,""),"")</f>
        <v/>
      </c>
    </row>
    <row r="1549" s="31" customFormat="true" ht="3.75" hidden="false" customHeight="true" outlineLevel="0" collapsed="false">
      <c r="A1549" s="49"/>
      <c r="B1549" s="68"/>
      <c r="C1549" s="50"/>
      <c r="D1549" s="50"/>
      <c r="E1549" s="50" t="n">
        <f aca="false">SUM(C1549:D1549)</f>
        <v>0</v>
      </c>
      <c r="F1549" s="50"/>
      <c r="G1549" s="50"/>
      <c r="H1549" s="50" t="n">
        <f aca="false">SUM(F1549:G1549)</f>
        <v>0</v>
      </c>
      <c r="I1549" s="50"/>
      <c r="J1549" s="50"/>
      <c r="K1549" s="50" t="n">
        <f aca="false">SUM(I1549:J1549)</f>
        <v>0</v>
      </c>
      <c r="L1549" s="50"/>
      <c r="M1549" s="50"/>
      <c r="N1549" s="50" t="n">
        <f aca="false">SUM(L1549:M1549)</f>
        <v>0</v>
      </c>
      <c r="O1549" s="51" t="str">
        <f aca="false">IF(C1549&lt;&gt;0,IF(L1549&lt;&gt;0,L1549/C1549*100,""),"")</f>
        <v/>
      </c>
      <c r="P1549" s="51" t="str">
        <f aca="false">IF(E1549&lt;&gt;0,IF(N1549&lt;&gt;0,N1549/E1549*100,""),"")</f>
        <v/>
      </c>
      <c r="Q1549" s="51" t="str">
        <f aca="false">IF(F1549&lt;&gt;0,IF(L1549&lt;&gt;0,L1549/F1549*100,""),"")</f>
        <v/>
      </c>
      <c r="R1549" s="51" t="str">
        <f aca="false">IF(H1549&lt;&gt;0,IF(N1549&lt;&gt;0,N1549/H1549*100,""),"")</f>
        <v/>
      </c>
    </row>
    <row r="1550" s="31" customFormat="true" ht="28.5" hidden="false" customHeight="true" outlineLevel="0" collapsed="false">
      <c r="A1550" s="43" t="s">
        <v>773</v>
      </c>
      <c r="B1550" s="44"/>
      <c r="C1550" s="200" t="n">
        <f aca="false">SUM(C1551:C1554)</f>
        <v>649500</v>
      </c>
      <c r="D1550" s="200" t="n">
        <f aca="false">SUM(D1551:D1551)</f>
        <v>0</v>
      </c>
      <c r="E1550" s="200" t="n">
        <f aca="false">SUM(C1550:D1550)</f>
        <v>649500</v>
      </c>
      <c r="F1550" s="200" t="n">
        <f aca="false">SUM(F1551:F1554)</f>
        <v>703680</v>
      </c>
      <c r="G1550" s="200" t="n">
        <f aca="false">SUM(G1551:G1551)</f>
        <v>0</v>
      </c>
      <c r="H1550" s="200" t="n">
        <f aca="false">SUM(F1550:G1550)</f>
        <v>703680</v>
      </c>
      <c r="I1550" s="200" t="n">
        <f aca="false">SUM(I1551:I1554)</f>
        <v>767700</v>
      </c>
      <c r="J1550" s="200" t="n">
        <f aca="false">SUM(J1551:J1551)</f>
        <v>0</v>
      </c>
      <c r="K1550" s="200" t="n">
        <f aca="false">SUM(I1550:J1550)</f>
        <v>767700</v>
      </c>
      <c r="L1550" s="200" t="n">
        <f aca="false">SUM(L1551:L1554)</f>
        <v>767700</v>
      </c>
      <c r="M1550" s="200" t="n">
        <f aca="false">SUM(M1551:M1551)</f>
        <v>0</v>
      </c>
      <c r="N1550" s="200" t="n">
        <f aca="false">SUM(L1550:M1550)</f>
        <v>767700</v>
      </c>
      <c r="O1550" s="201" t="n">
        <f aca="false">IF(C1550&lt;&gt;0,IF(L1550&lt;&gt;0,L1550/C1550*100,""),"")</f>
        <v>118.198614318707</v>
      </c>
      <c r="P1550" s="201" t="n">
        <f aca="false">IF(E1550&lt;&gt;0,IF(N1550&lt;&gt;0,N1550/E1550*100,""),"")</f>
        <v>118.198614318707</v>
      </c>
      <c r="Q1550" s="201" t="n">
        <f aca="false">IF(F1550&lt;&gt;0,IF(L1550&lt;&gt;0,L1550/F1550*100,""),"")</f>
        <v>109.097885402456</v>
      </c>
      <c r="R1550" s="201" t="n">
        <f aca="false">IF(H1550&lt;&gt;0,IF(N1550&lt;&gt;0,N1550/H1550*100,""),"")</f>
        <v>109.097885402456</v>
      </c>
    </row>
    <row r="1551" s="31" customFormat="true" ht="13.5" hidden="false" customHeight="true" outlineLevel="0" collapsed="false">
      <c r="A1551" s="49" t="s">
        <v>636</v>
      </c>
      <c r="B1551" s="55" t="s">
        <v>588</v>
      </c>
      <c r="C1551" s="202" t="n">
        <v>634500</v>
      </c>
      <c r="D1551" s="202"/>
      <c r="E1551" s="50" t="n">
        <f aca="false">SUM(C1551:D1551)</f>
        <v>634500</v>
      </c>
      <c r="F1551" s="202" t="n">
        <v>669750</v>
      </c>
      <c r="G1551" s="202"/>
      <c r="H1551" s="50" t="n">
        <f aca="false">SUM(F1551:G1551)</f>
        <v>669750</v>
      </c>
      <c r="I1551" s="202" t="n">
        <v>723700</v>
      </c>
      <c r="J1551" s="202"/>
      <c r="K1551" s="50" t="n">
        <f aca="false">SUM(I1551:J1551)</f>
        <v>723700</v>
      </c>
      <c r="L1551" s="202" t="n">
        <v>723700</v>
      </c>
      <c r="M1551" s="202"/>
      <c r="N1551" s="50" t="n">
        <f aca="false">SUM(L1551:M1551)</f>
        <v>723700</v>
      </c>
      <c r="O1551" s="204" t="n">
        <f aca="false">IF(C1551&lt;&gt;0,IF(L1551&lt;&gt;0,L1551/C1551*100,""),"")</f>
        <v>114.058313632782</v>
      </c>
      <c r="P1551" s="204" t="n">
        <f aca="false">IF(E1551&lt;&gt;0,IF(N1551&lt;&gt;0,N1551/E1551*100,""),"")</f>
        <v>114.058313632782</v>
      </c>
      <c r="Q1551" s="204" t="n">
        <f aca="false">IF(F1551&lt;&gt;0,IF(L1551&lt;&gt;0,L1551/F1551*100,""),"")</f>
        <v>108.055244494214</v>
      </c>
      <c r="R1551" s="204" t="n">
        <f aca="false">IF(H1551&lt;&gt;0,IF(N1551&lt;&gt;0,N1551/H1551*100,""),"")</f>
        <v>108.055244494214</v>
      </c>
    </row>
    <row r="1552" s="31" customFormat="true" ht="13.5" hidden="false" customHeight="true" outlineLevel="0" collapsed="false">
      <c r="A1552" s="49" t="s">
        <v>34</v>
      </c>
      <c r="B1552" s="36" t="s">
        <v>35</v>
      </c>
      <c r="C1552" s="202" t="n">
        <v>15000</v>
      </c>
      <c r="D1552" s="202"/>
      <c r="E1552" s="50" t="n">
        <f aca="false">SUM(C1552:D1552)</f>
        <v>15000</v>
      </c>
      <c r="F1552" s="202" t="n">
        <v>18800</v>
      </c>
      <c r="G1552" s="202"/>
      <c r="H1552" s="50" t="n">
        <f aca="false">SUM(F1552:G1552)</f>
        <v>18800</v>
      </c>
      <c r="I1552" s="202" t="n">
        <v>28500</v>
      </c>
      <c r="J1552" s="202"/>
      <c r="K1552" s="50" t="n">
        <f aca="false">SUM(I1552:J1552)</f>
        <v>28500</v>
      </c>
      <c r="L1552" s="202" t="n">
        <v>28500</v>
      </c>
      <c r="M1552" s="202"/>
      <c r="N1552" s="50" t="n">
        <f aca="false">SUM(L1552:M1552)</f>
        <v>28500</v>
      </c>
      <c r="O1552" s="204" t="n">
        <f aca="false">IF(C1552&lt;&gt;0,IF(L1552&lt;&gt;0,L1552/C1552*100,""),"")</f>
        <v>190</v>
      </c>
      <c r="P1552" s="204" t="n">
        <f aca="false">IF(E1552&lt;&gt;0,IF(N1552&lt;&gt;0,N1552/E1552*100,""),"")</f>
        <v>190</v>
      </c>
      <c r="Q1552" s="204" t="n">
        <f aca="false">IF(F1552&lt;&gt;0,IF(L1552&lt;&gt;0,L1552/F1552*100,""),"")</f>
        <v>151.595744680851</v>
      </c>
      <c r="R1552" s="204" t="n">
        <f aca="false">IF(H1552&lt;&gt;0,IF(N1552&lt;&gt;0,N1552/H1552*100,""),"")</f>
        <v>151.595744680851</v>
      </c>
    </row>
    <row r="1553" s="31" customFormat="true" ht="13.5" hidden="false" customHeight="true" outlineLevel="0" collapsed="false">
      <c r="A1553" s="49" t="s">
        <v>122</v>
      </c>
      <c r="B1553" s="36" t="s">
        <v>123</v>
      </c>
      <c r="C1553" s="202"/>
      <c r="D1553" s="202"/>
      <c r="E1553" s="50" t="n">
        <f aca="false">SUM(C1553:D1553)</f>
        <v>0</v>
      </c>
      <c r="F1553" s="202"/>
      <c r="G1553" s="202"/>
      <c r="H1553" s="50" t="n">
        <f aca="false">SUM(F1553:G1553)</f>
        <v>0</v>
      </c>
      <c r="I1553" s="202" t="n">
        <v>15500</v>
      </c>
      <c r="J1553" s="202"/>
      <c r="K1553" s="50" t="n">
        <f aca="false">SUM(I1553:J1553)</f>
        <v>15500</v>
      </c>
      <c r="L1553" s="202" t="n">
        <v>15500</v>
      </c>
      <c r="M1553" s="202"/>
      <c r="N1553" s="50" t="n">
        <f aca="false">SUM(L1553:M1553)</f>
        <v>15500</v>
      </c>
      <c r="O1553" s="204" t="str">
        <f aca="false">IF(C1553&lt;&gt;0,IF(L1553&lt;&gt;0,L1553/C1553*100,""),"")</f>
        <v/>
      </c>
      <c r="P1553" s="204" t="str">
        <f aca="false">IF(E1553&lt;&gt;0,IF(N1553&lt;&gt;0,N1553/E1553*100,""),"")</f>
        <v/>
      </c>
      <c r="Q1553" s="204" t="str">
        <f aca="false">IF(F1553&lt;&gt;0,IF(L1553&lt;&gt;0,L1553/F1553*100,""),"")</f>
        <v/>
      </c>
      <c r="R1553" s="204" t="str">
        <f aca="false">IF(H1553&lt;&gt;0,IF(N1553&lt;&gt;0,N1553/H1553*100,""),"")</f>
        <v/>
      </c>
    </row>
    <row r="1554" s="31" customFormat="true" ht="13.5" hidden="false" customHeight="true" outlineLevel="0" collapsed="false">
      <c r="A1554" s="49" t="s">
        <v>638</v>
      </c>
      <c r="B1554" s="36"/>
      <c r="C1554" s="202"/>
      <c r="D1554" s="202"/>
      <c r="E1554" s="50" t="n">
        <f aca="false">SUM(C1554:D1554)</f>
        <v>0</v>
      </c>
      <c r="F1554" s="202" t="n">
        <v>15130</v>
      </c>
      <c r="G1554" s="202"/>
      <c r="H1554" s="50" t="n">
        <f aca="false">SUM(F1554:G1554)</f>
        <v>15130</v>
      </c>
      <c r="I1554" s="202"/>
      <c r="J1554" s="202"/>
      <c r="K1554" s="50" t="n">
        <f aca="false">SUM(I1554:J1554)</f>
        <v>0</v>
      </c>
      <c r="L1554" s="202"/>
      <c r="M1554" s="202"/>
      <c r="N1554" s="50" t="n">
        <f aca="false">SUM(L1554:M1554)</f>
        <v>0</v>
      </c>
      <c r="O1554" s="204" t="str">
        <f aca="false">IF(C1554&lt;&gt;0,IF(L1554&lt;&gt;0,L1554/C1554*100,""),"")</f>
        <v/>
      </c>
      <c r="P1554" s="204" t="str">
        <f aca="false">IF(E1554&lt;&gt;0,IF(N1554&lt;&gt;0,N1554/E1554*100,""),"")</f>
        <v/>
      </c>
      <c r="Q1554" s="204" t="str">
        <f aca="false">IF(F1554&lt;&gt;0,IF(L1554&lt;&gt;0,L1554/F1554*100,""),"")</f>
        <v/>
      </c>
      <c r="R1554" s="204" t="str">
        <f aca="false">IF(H1554&lt;&gt;0,IF(N1554&lt;&gt;0,N1554/H1554*100,""),"")</f>
        <v/>
      </c>
    </row>
    <row r="1555" s="31" customFormat="true" ht="5.25" hidden="false" customHeight="true" outlineLevel="0" collapsed="false">
      <c r="A1555" s="92"/>
      <c r="B1555" s="75"/>
      <c r="C1555" s="76"/>
      <c r="D1555" s="76"/>
      <c r="E1555" s="76"/>
      <c r="F1555" s="76"/>
      <c r="G1555" s="76"/>
      <c r="H1555" s="76"/>
      <c r="I1555" s="76"/>
      <c r="J1555" s="76"/>
      <c r="K1555" s="76"/>
      <c r="L1555" s="76"/>
      <c r="M1555" s="76"/>
      <c r="N1555" s="76"/>
      <c r="O1555" s="78" t="str">
        <f aca="false">IF(C1555&lt;&gt;0,IF(L1555&lt;&gt;0,L1555/C1555*100,""),"")</f>
        <v/>
      </c>
      <c r="P1555" s="78" t="str">
        <f aca="false">IF(E1555&lt;&gt;0,IF(N1555&lt;&gt;0,N1555/E1555*100,""),"")</f>
        <v/>
      </c>
      <c r="Q1555" s="78" t="str">
        <f aca="false">IF(F1555&lt;&gt;0,IF(L1555&lt;&gt;0,L1555/F1555*100,""),"")</f>
        <v/>
      </c>
      <c r="R1555" s="78" t="str">
        <f aca="false">IF(H1555&lt;&gt;0,IF(N1555&lt;&gt;0,N1555/H1555*100,""),"")</f>
        <v/>
      </c>
      <c r="T1555" s="31" t="s">
        <v>183</v>
      </c>
    </row>
    <row r="1556" s="129" customFormat="true" ht="13.5" hidden="false" customHeight="true" outlineLevel="0" collapsed="false">
      <c r="A1556" s="126" t="s">
        <v>774</v>
      </c>
      <c r="B1556" s="222"/>
      <c r="C1556" s="177" t="n">
        <f aca="false">SUM(C1558:C1584)</f>
        <v>708603502</v>
      </c>
      <c r="D1556" s="177" t="n">
        <f aca="false">SUM(D1558:D1584)</f>
        <v>46200000</v>
      </c>
      <c r="E1556" s="160" t="n">
        <f aca="false">SUM(C1556:D1556)</f>
        <v>754803502</v>
      </c>
      <c r="F1556" s="177" t="n">
        <f aca="false">SUM(F1558:F1584)</f>
        <v>1131800852</v>
      </c>
      <c r="G1556" s="177" t="n">
        <f aca="false">SUM(G1558:G1584)</f>
        <v>52451360</v>
      </c>
      <c r="H1556" s="160" t="n">
        <f aca="false">SUM(F1556:G1556)</f>
        <v>1184252212</v>
      </c>
      <c r="I1556" s="177" t="n">
        <f aca="false">SUM(I1558:I1584)</f>
        <v>0</v>
      </c>
      <c r="J1556" s="177" t="n">
        <f aca="false">SUM(J1558:J1584)</f>
        <v>0</v>
      </c>
      <c r="K1556" s="160" t="n">
        <f aca="false">SUM(I1556:J1556)</f>
        <v>0</v>
      </c>
      <c r="L1556" s="177" t="n">
        <f aca="false">SUM(L1558:L1584)</f>
        <v>0</v>
      </c>
      <c r="M1556" s="177" t="n">
        <f aca="false">SUM(M1558:M1584)</f>
        <v>0</v>
      </c>
      <c r="N1556" s="160" t="n">
        <f aca="false">SUM(L1556:M1556)</f>
        <v>0</v>
      </c>
      <c r="O1556" s="178" t="str">
        <f aca="false">IF(C1556&lt;&gt;0,IF(L1556&lt;&gt;0,L1556/C1556*100,""),"")</f>
        <v/>
      </c>
      <c r="P1556" s="178" t="str">
        <f aca="false">IF(E1556&lt;&gt;0,IF(N1556&lt;&gt;0,N1556/E1556*100,""),"")</f>
        <v/>
      </c>
      <c r="Q1556" s="178" t="str">
        <f aca="false">IF(F1556&lt;&gt;0,IF(L1556&lt;&gt;0,L1556/F1556*100,""),"")</f>
        <v/>
      </c>
      <c r="R1556" s="178" t="str">
        <f aca="false">IF(H1556&lt;&gt;0,IF(N1556&lt;&gt;0,N1556/H1556*100,""),"")</f>
        <v/>
      </c>
      <c r="S1556" s="223"/>
    </row>
    <row r="1557" s="72" customFormat="true" ht="13.5" hidden="false" customHeight="true" outlineLevel="0" collapsed="false">
      <c r="A1557" s="65" t="s">
        <v>22</v>
      </c>
      <c r="B1557" s="130"/>
      <c r="C1557" s="50" t="n">
        <f aca="false">SUM(C1558:C1582)</f>
        <v>708603502</v>
      </c>
      <c r="D1557" s="50" t="n">
        <f aca="false">SUM(D1558:D1582)</f>
        <v>46200000</v>
      </c>
      <c r="E1557" s="50" t="n">
        <f aca="false">SUM(C1557:D1557)</f>
        <v>754803502</v>
      </c>
      <c r="F1557" s="50" t="n">
        <f aca="false">SUM(F1558:F1582)</f>
        <v>744571758</v>
      </c>
      <c r="G1557" s="50" t="n">
        <f aca="false">SUM(G1558:G1582)</f>
        <v>52451360</v>
      </c>
      <c r="H1557" s="50" t="n">
        <f aca="false">SUM(F1557:G1557)</f>
        <v>797023118</v>
      </c>
      <c r="I1557" s="50" t="n">
        <f aca="false">SUM(I1558:I1582)</f>
        <v>0</v>
      </c>
      <c r="J1557" s="50" t="n">
        <f aca="false">SUM(J1558:J1582)</f>
        <v>0</v>
      </c>
      <c r="K1557" s="50" t="n">
        <f aca="false">SUM(I1557:J1557)</f>
        <v>0</v>
      </c>
      <c r="L1557" s="50" t="n">
        <f aca="false">SUM(L1558:L1582)</f>
        <v>0</v>
      </c>
      <c r="M1557" s="50" t="n">
        <f aca="false">SUM(M1558:M1582)</f>
        <v>0</v>
      </c>
      <c r="N1557" s="50" t="n">
        <f aca="false">SUM(L1557:M1557)</f>
        <v>0</v>
      </c>
      <c r="O1557" s="51" t="str">
        <f aca="false">IF(C1557&lt;&gt;0,IF(L1557&lt;&gt;0,L1557/C1557*100,""),"")</f>
        <v/>
      </c>
      <c r="P1557" s="51" t="str">
        <f aca="false">IF(E1557&lt;&gt;0,IF(N1557&lt;&gt;0,N1557/E1557*100,""),"")</f>
        <v/>
      </c>
      <c r="Q1557" s="51" t="str">
        <f aca="false">IF(F1557&lt;&gt;0,IF(L1557&lt;&gt;0,L1557/F1557*100,""),"")</f>
        <v/>
      </c>
      <c r="R1557" s="51" t="str">
        <f aca="false">IF(H1557&lt;&gt;0,IF(N1557&lt;&gt;0,N1557/H1557*100,""),"")</f>
        <v/>
      </c>
    </row>
    <row r="1558" s="72" customFormat="true" ht="13.5" hidden="false" customHeight="true" outlineLevel="0" collapsed="false">
      <c r="A1558" s="49" t="s">
        <v>23</v>
      </c>
      <c r="B1558" s="36"/>
      <c r="C1558" s="50"/>
      <c r="D1558" s="50" t="n">
        <v>12512500</v>
      </c>
      <c r="E1558" s="50" t="n">
        <f aca="false">SUM(C1558:D1558)</f>
        <v>12512500</v>
      </c>
      <c r="F1558" s="50"/>
      <c r="G1558" s="50" t="n">
        <v>14205576</v>
      </c>
      <c r="H1558" s="50" t="n">
        <f aca="false">SUM(F1558:G1558)</f>
        <v>14205576</v>
      </c>
      <c r="I1558" s="50"/>
      <c r="J1558" s="50"/>
      <c r="K1558" s="50" t="n">
        <f aca="false">SUM(I1558:J1558)</f>
        <v>0</v>
      </c>
      <c r="L1558" s="50"/>
      <c r="M1558" s="50"/>
      <c r="N1558" s="50" t="n">
        <f aca="false">SUM(L1558:M1558)</f>
        <v>0</v>
      </c>
      <c r="O1558" s="51" t="str">
        <f aca="false">IF(C1558&lt;&gt;0,IF(L1558&lt;&gt;0,L1558/C1558*100,""),"")</f>
        <v/>
      </c>
      <c r="P1558" s="51" t="str">
        <f aca="false">IF(E1558&lt;&gt;0,IF(N1558&lt;&gt;0,N1558/E1558*100,""),"")</f>
        <v/>
      </c>
      <c r="Q1558" s="51" t="str">
        <f aca="false">IF(F1558&lt;&gt;0,IF(L1558&lt;&gt;0,L1558/F1558*100,""),"")</f>
        <v/>
      </c>
      <c r="R1558" s="51" t="str">
        <f aca="false">IF(H1558&lt;&gt;0,IF(N1558&lt;&gt;0,N1558/H1558*100,""),"")</f>
        <v/>
      </c>
    </row>
    <row r="1559" s="72" customFormat="true" ht="13.5" hidden="false" customHeight="true" outlineLevel="0" collapsed="false">
      <c r="A1559" s="65" t="s">
        <v>775</v>
      </c>
      <c r="B1559" s="68"/>
      <c r="C1559" s="50" t="n">
        <v>1300000</v>
      </c>
      <c r="D1559" s="50" t="n">
        <v>96250</v>
      </c>
      <c r="E1559" s="50" t="n">
        <f aca="false">SUM(C1559:D1559)</f>
        <v>1396250</v>
      </c>
      <c r="F1559" s="50" t="n">
        <v>1300000</v>
      </c>
      <c r="G1559" s="50" t="n">
        <v>109274</v>
      </c>
      <c r="H1559" s="50" t="n">
        <f aca="false">SUM(F1559:G1559)</f>
        <v>1409274</v>
      </c>
      <c r="I1559" s="50"/>
      <c r="J1559" s="50"/>
      <c r="K1559" s="50" t="n">
        <f aca="false">SUM(I1559:J1559)</f>
        <v>0</v>
      </c>
      <c r="L1559" s="50"/>
      <c r="M1559" s="50"/>
      <c r="N1559" s="50" t="n">
        <f aca="false">SUM(L1559:M1559)</f>
        <v>0</v>
      </c>
      <c r="O1559" s="51" t="str">
        <f aca="false">IF(C1559&lt;&gt;0,IF(L1559&lt;&gt;0,L1559/C1559*100,""),"")</f>
        <v/>
      </c>
      <c r="P1559" s="51" t="str">
        <f aca="false">IF(E1559&lt;&gt;0,IF(N1559&lt;&gt;0,N1559/E1559*100,""),"")</f>
        <v/>
      </c>
      <c r="Q1559" s="51" t="str">
        <f aca="false">IF(F1559&lt;&gt;0,IF(L1559&lt;&gt;0,L1559/F1559*100,""),"")</f>
        <v/>
      </c>
      <c r="R1559" s="51" t="str">
        <f aca="false">IF(H1559&lt;&gt;0,IF(N1559&lt;&gt;0,N1559/H1559*100,""),"")</f>
        <v/>
      </c>
    </row>
    <row r="1560" s="72" customFormat="true" ht="13.5" hidden="false" customHeight="true" outlineLevel="0" collapsed="false">
      <c r="A1560" s="65" t="s">
        <v>776</v>
      </c>
      <c r="B1560" s="68"/>
      <c r="C1560" s="50" t="n">
        <v>201000</v>
      </c>
      <c r="D1560" s="50" t="n">
        <v>96250</v>
      </c>
      <c r="E1560" s="50" t="n">
        <f aca="false">SUM(C1560:D1560)</f>
        <v>297250</v>
      </c>
      <c r="F1560" s="50" t="n">
        <v>163595</v>
      </c>
      <c r="G1560" s="50" t="n">
        <v>109274</v>
      </c>
      <c r="H1560" s="50" t="n">
        <f aca="false">SUM(F1560:G1560)</f>
        <v>272869</v>
      </c>
      <c r="I1560" s="50"/>
      <c r="J1560" s="50"/>
      <c r="K1560" s="50" t="n">
        <f aca="false">SUM(I1560:J1560)</f>
        <v>0</v>
      </c>
      <c r="L1560" s="50"/>
      <c r="M1560" s="50"/>
      <c r="N1560" s="50" t="n">
        <f aca="false">SUM(L1560:M1560)</f>
        <v>0</v>
      </c>
      <c r="O1560" s="51" t="str">
        <f aca="false">IF(C1560&lt;&gt;0,IF(L1560&lt;&gt;0,L1560/C1560*100,""),"")</f>
        <v/>
      </c>
      <c r="P1560" s="51" t="str">
        <f aca="false">IF(E1560&lt;&gt;0,IF(N1560&lt;&gt;0,N1560/E1560*100,""),"")</f>
        <v/>
      </c>
      <c r="Q1560" s="51" t="str">
        <f aca="false">IF(F1560&lt;&gt;0,IF(L1560&lt;&gt;0,L1560/F1560*100,""),"")</f>
        <v/>
      </c>
      <c r="R1560" s="51" t="str">
        <f aca="false">IF(H1560&lt;&gt;0,IF(N1560&lt;&gt;0,N1560/H1560*100,""),"")</f>
        <v/>
      </c>
    </row>
    <row r="1561" s="72" customFormat="true" ht="13.5" hidden="false" customHeight="true" outlineLevel="0" collapsed="false">
      <c r="A1561" s="65" t="s">
        <v>777</v>
      </c>
      <c r="B1561" s="68"/>
      <c r="C1561" s="50" t="n">
        <v>2900000</v>
      </c>
      <c r="D1561" s="50" t="n">
        <v>192500</v>
      </c>
      <c r="E1561" s="50" t="n">
        <f aca="false">SUM(C1561:D1561)</f>
        <v>3092500</v>
      </c>
      <c r="F1561" s="50" t="n">
        <v>3165000</v>
      </c>
      <c r="G1561" s="50" t="n">
        <v>218547</v>
      </c>
      <c r="H1561" s="50" t="n">
        <f aca="false">SUM(F1561:G1561)</f>
        <v>3383547</v>
      </c>
      <c r="I1561" s="50"/>
      <c r="J1561" s="50"/>
      <c r="K1561" s="50" t="n">
        <f aca="false">SUM(I1561:J1561)</f>
        <v>0</v>
      </c>
      <c r="L1561" s="50"/>
      <c r="M1561" s="50"/>
      <c r="N1561" s="50" t="n">
        <f aca="false">SUM(L1561:M1561)</f>
        <v>0</v>
      </c>
      <c r="O1561" s="51" t="str">
        <f aca="false">IF(C1561&lt;&gt;0,IF(L1561&lt;&gt;0,L1561/C1561*100,""),"")</f>
        <v/>
      </c>
      <c r="P1561" s="51" t="str">
        <f aca="false">IF(E1561&lt;&gt;0,IF(N1561&lt;&gt;0,N1561/E1561*100,""),"")</f>
        <v/>
      </c>
      <c r="Q1561" s="51" t="str">
        <f aca="false">IF(F1561&lt;&gt;0,IF(L1561&lt;&gt;0,L1561/F1561*100,""),"")</f>
        <v/>
      </c>
      <c r="R1561" s="51" t="str">
        <f aca="false">IF(H1561&lt;&gt;0,IF(N1561&lt;&gt;0,N1561/H1561*100,""),"")</f>
        <v/>
      </c>
      <c r="S1561" s="224"/>
    </row>
    <row r="1562" customFormat="false" ht="13.5" hidden="false" customHeight="true" outlineLevel="0" collapsed="false">
      <c r="A1562" s="49" t="s">
        <v>778</v>
      </c>
      <c r="B1562" s="36"/>
      <c r="C1562" s="133" t="n">
        <v>10700000</v>
      </c>
      <c r="D1562" s="133" t="n">
        <v>481250</v>
      </c>
      <c r="E1562" s="62" t="n">
        <f aca="false">SUM(C1562:D1562)</f>
        <v>11181250</v>
      </c>
      <c r="F1562" s="133" t="n">
        <v>10700000</v>
      </c>
      <c r="G1562" s="133" t="n">
        <v>546368</v>
      </c>
      <c r="H1562" s="62" t="n">
        <f aca="false">SUM(F1562:G1562)</f>
        <v>11246368</v>
      </c>
      <c r="I1562" s="133"/>
      <c r="J1562" s="133"/>
      <c r="K1562" s="62" t="n">
        <f aca="false">SUM(I1562:J1562)</f>
        <v>0</v>
      </c>
      <c r="L1562" s="133"/>
      <c r="M1562" s="133"/>
      <c r="N1562" s="62" t="n">
        <f aca="false">SUM(L1562:M1562)</f>
        <v>0</v>
      </c>
      <c r="O1562" s="134" t="str">
        <f aca="false">IF(C1562&lt;&gt;0,IF(L1562&lt;&gt;0,L1562/C1562*100,""),"")</f>
        <v/>
      </c>
      <c r="P1562" s="134" t="str">
        <f aca="false">IF(E1562&lt;&gt;0,IF(N1562&lt;&gt;0,N1562/E1562*100,""),"")</f>
        <v/>
      </c>
      <c r="Q1562" s="134" t="str">
        <f aca="false">IF(F1562&lt;&gt;0,IF(L1562&lt;&gt;0,L1562/F1562*100,""),"")</f>
        <v/>
      </c>
      <c r="R1562" s="134" t="str">
        <f aca="false">IF(H1562&lt;&gt;0,IF(N1562&lt;&gt;0,N1562/H1562*100,""),"")</f>
        <v/>
      </c>
    </row>
    <row r="1563" customFormat="false" ht="13.5" hidden="false" customHeight="true" outlineLevel="0" collapsed="false">
      <c r="A1563" s="49" t="s">
        <v>779</v>
      </c>
      <c r="B1563" s="36"/>
      <c r="C1563" s="62" t="n">
        <f aca="false">72500000+40000</f>
        <v>72540000</v>
      </c>
      <c r="D1563" s="62" t="n">
        <v>4716250</v>
      </c>
      <c r="E1563" s="62" t="n">
        <f aca="false">SUM(C1563:D1563)</f>
        <v>77256250</v>
      </c>
      <c r="F1563" s="62" t="n">
        <v>91257640</v>
      </c>
      <c r="G1563" s="62" t="n">
        <v>5354410</v>
      </c>
      <c r="H1563" s="62" t="n">
        <f aca="false">SUM(F1563:G1563)</f>
        <v>96612050</v>
      </c>
      <c r="I1563" s="62"/>
      <c r="J1563" s="62"/>
      <c r="K1563" s="62" t="n">
        <f aca="false">SUM(I1563:J1563)</f>
        <v>0</v>
      </c>
      <c r="L1563" s="62"/>
      <c r="M1563" s="62"/>
      <c r="N1563" s="62" t="n">
        <f aca="false">SUM(L1563:M1563)</f>
        <v>0</v>
      </c>
      <c r="O1563" s="63" t="str">
        <f aca="false">IF(C1563&lt;&gt;0,IF(L1563&lt;&gt;0,L1563/C1563*100,""),"")</f>
        <v/>
      </c>
      <c r="P1563" s="63" t="str">
        <f aca="false">IF(E1563&lt;&gt;0,IF(N1563&lt;&gt;0,N1563/E1563*100,""),"")</f>
        <v/>
      </c>
      <c r="Q1563" s="63" t="str">
        <f aca="false">IF(F1563&lt;&gt;0,IF(L1563&lt;&gt;0,L1563/F1563*100,""),"")</f>
        <v/>
      </c>
      <c r="R1563" s="63" t="str">
        <f aca="false">IF(H1563&lt;&gt;0,IF(N1563&lt;&gt;0,N1563/H1563*100,""),"")</f>
        <v/>
      </c>
    </row>
    <row r="1564" s="72" customFormat="true" ht="13.5" hidden="false" customHeight="true" outlineLevel="0" collapsed="false">
      <c r="A1564" s="65" t="s">
        <v>780</v>
      </c>
      <c r="B1564" s="68"/>
      <c r="C1564" s="62" t="n">
        <v>300000</v>
      </c>
      <c r="D1564" s="62" t="n">
        <v>96250</v>
      </c>
      <c r="E1564" s="62" t="n">
        <f aca="false">SUM(C1564:D1564)</f>
        <v>396250</v>
      </c>
      <c r="F1564" s="62" t="n">
        <v>300000</v>
      </c>
      <c r="G1564" s="62" t="n">
        <v>109274</v>
      </c>
      <c r="H1564" s="62" t="n">
        <f aca="false">SUM(F1564:G1564)</f>
        <v>409274</v>
      </c>
      <c r="I1564" s="62"/>
      <c r="J1564" s="62"/>
      <c r="K1564" s="62" t="n">
        <f aca="false">SUM(I1564:J1564)</f>
        <v>0</v>
      </c>
      <c r="L1564" s="62"/>
      <c r="M1564" s="62"/>
      <c r="N1564" s="62" t="n">
        <f aca="false">SUM(L1564:M1564)</f>
        <v>0</v>
      </c>
      <c r="O1564" s="63" t="str">
        <f aca="false">IF(C1564&lt;&gt;0,IF(L1564&lt;&gt;0,L1564/C1564*100,""),"")</f>
        <v/>
      </c>
      <c r="P1564" s="63" t="str">
        <f aca="false">IF(E1564&lt;&gt;0,IF(N1564&lt;&gt;0,N1564/E1564*100,""),"")</f>
        <v/>
      </c>
      <c r="Q1564" s="63" t="str">
        <f aca="false">IF(F1564&lt;&gt;0,IF(L1564&lt;&gt;0,L1564/F1564*100,""),"")</f>
        <v/>
      </c>
      <c r="R1564" s="63" t="str">
        <f aca="false">IF(H1564&lt;&gt;0,IF(N1564&lt;&gt;0,N1564/H1564*100,""),"")</f>
        <v/>
      </c>
    </row>
    <row r="1565" s="72" customFormat="true" ht="13.5" hidden="false" customHeight="true" outlineLevel="0" collapsed="false">
      <c r="A1565" s="65" t="s">
        <v>781</v>
      </c>
      <c r="B1565" s="68"/>
      <c r="C1565" s="50" t="n">
        <f aca="false">28400000-250000</f>
        <v>28150000</v>
      </c>
      <c r="D1565" s="50" t="n">
        <v>673750</v>
      </c>
      <c r="E1565" s="50" t="n">
        <f aca="false">SUM(C1565:D1565)</f>
        <v>28823750</v>
      </c>
      <c r="F1565" s="50" t="n">
        <v>28540148</v>
      </c>
      <c r="G1565" s="50" t="n">
        <v>764916</v>
      </c>
      <c r="H1565" s="50" t="n">
        <f aca="false">SUM(F1565:G1565)</f>
        <v>29305064</v>
      </c>
      <c r="I1565" s="50"/>
      <c r="J1565" s="50"/>
      <c r="K1565" s="50" t="n">
        <f aca="false">SUM(I1565:J1565)</f>
        <v>0</v>
      </c>
      <c r="L1565" s="50"/>
      <c r="M1565" s="50"/>
      <c r="N1565" s="50" t="n">
        <f aca="false">SUM(L1565:M1565)</f>
        <v>0</v>
      </c>
      <c r="O1565" s="51" t="str">
        <f aca="false">IF(C1565&lt;&gt;0,IF(L1565&lt;&gt;0,L1565/C1565*100,""),"")</f>
        <v/>
      </c>
      <c r="P1565" s="51" t="str">
        <f aca="false">IF(E1565&lt;&gt;0,IF(N1565&lt;&gt;0,N1565/E1565*100,""),"")</f>
        <v/>
      </c>
      <c r="Q1565" s="51" t="str">
        <f aca="false">IF(F1565&lt;&gt;0,IF(L1565&lt;&gt;0,L1565/F1565*100,""),"")</f>
        <v/>
      </c>
      <c r="R1565" s="51" t="str">
        <f aca="false">IF(H1565&lt;&gt;0,IF(N1565&lt;&gt;0,N1565/H1565*100,""),"")</f>
        <v/>
      </c>
    </row>
    <row r="1566" s="72" customFormat="true" ht="13.5" hidden="false" customHeight="true" outlineLevel="0" collapsed="false">
      <c r="A1566" s="65" t="s">
        <v>782</v>
      </c>
      <c r="B1566" s="68"/>
      <c r="C1566" s="50" t="n">
        <v>17000000</v>
      </c>
      <c r="D1566" s="50" t="n">
        <v>1636250</v>
      </c>
      <c r="E1566" s="50" t="n">
        <f aca="false">SUM(C1566:D1566)</f>
        <v>18636250</v>
      </c>
      <c r="F1566" s="50" t="n">
        <v>18732000</v>
      </c>
      <c r="G1566" s="50" t="n">
        <v>1857652</v>
      </c>
      <c r="H1566" s="50" t="n">
        <f aca="false">SUM(F1566:G1566)</f>
        <v>20589652</v>
      </c>
      <c r="I1566" s="50"/>
      <c r="J1566" s="50"/>
      <c r="K1566" s="50" t="n">
        <f aca="false">SUM(I1566:J1566)</f>
        <v>0</v>
      </c>
      <c r="L1566" s="50"/>
      <c r="M1566" s="50"/>
      <c r="N1566" s="50" t="n">
        <f aca="false">SUM(L1566:M1566)</f>
        <v>0</v>
      </c>
      <c r="O1566" s="51" t="str">
        <f aca="false">IF(C1566&lt;&gt;0,IF(L1566&lt;&gt;0,L1566/C1566*100,""),"")</f>
        <v/>
      </c>
      <c r="P1566" s="51" t="str">
        <f aca="false">IF(E1566&lt;&gt;0,IF(N1566&lt;&gt;0,N1566/E1566*100,""),"")</f>
        <v/>
      </c>
      <c r="Q1566" s="51" t="str">
        <f aca="false">IF(F1566&lt;&gt;0,IF(L1566&lt;&gt;0,L1566/F1566*100,""),"")</f>
        <v/>
      </c>
      <c r="R1566" s="51" t="str">
        <f aca="false">IF(H1566&lt;&gt;0,IF(N1566&lt;&gt;0,N1566/H1566*100,""),"")</f>
        <v/>
      </c>
    </row>
    <row r="1567" s="72" customFormat="true" ht="13.5" hidden="false" customHeight="true" outlineLevel="0" collapsed="false">
      <c r="A1567" s="65" t="s">
        <v>783</v>
      </c>
      <c r="B1567" s="68"/>
      <c r="C1567" s="50" t="n">
        <v>22600000</v>
      </c>
      <c r="D1567" s="50" t="n">
        <v>1925000</v>
      </c>
      <c r="E1567" s="50" t="n">
        <f aca="false">SUM(C1567:D1567)</f>
        <v>24525000</v>
      </c>
      <c r="F1567" s="50" t="n">
        <v>36359273</v>
      </c>
      <c r="G1567" s="50" t="n">
        <v>2185473</v>
      </c>
      <c r="H1567" s="50" t="n">
        <f aca="false">SUM(F1567:G1567)</f>
        <v>38544746</v>
      </c>
      <c r="I1567" s="50"/>
      <c r="J1567" s="50"/>
      <c r="K1567" s="50" t="n">
        <f aca="false">SUM(I1567:J1567)</f>
        <v>0</v>
      </c>
      <c r="L1567" s="50"/>
      <c r="M1567" s="50"/>
      <c r="N1567" s="50" t="n">
        <f aca="false">SUM(L1567:M1567)</f>
        <v>0</v>
      </c>
      <c r="O1567" s="51" t="str">
        <f aca="false">IF(C1567&lt;&gt;0,IF(L1567&lt;&gt;0,L1567/C1567*100,""),"")</f>
        <v/>
      </c>
      <c r="P1567" s="51" t="str">
        <f aca="false">IF(E1567&lt;&gt;0,IF(N1567&lt;&gt;0,N1567/E1567*100,""),"")</f>
        <v/>
      </c>
      <c r="Q1567" s="51" t="str">
        <f aca="false">IF(F1567&lt;&gt;0,IF(L1567&lt;&gt;0,L1567/F1567*100,""),"")</f>
        <v/>
      </c>
      <c r="R1567" s="51" t="str">
        <f aca="false">IF(H1567&lt;&gt;0,IF(N1567&lt;&gt;0,N1567/H1567*100,""),"")</f>
        <v/>
      </c>
    </row>
    <row r="1568" s="72" customFormat="true" ht="13.5" hidden="false" customHeight="true" outlineLevel="0" collapsed="false">
      <c r="A1568" s="65" t="s">
        <v>310</v>
      </c>
      <c r="B1568" s="68"/>
      <c r="C1568" s="50" t="n">
        <v>620000</v>
      </c>
      <c r="D1568" s="50" t="n">
        <v>3368750</v>
      </c>
      <c r="E1568" s="50" t="n">
        <f aca="false">SUM(C1568:D1568)</f>
        <v>3988750</v>
      </c>
      <c r="F1568" s="50" t="n">
        <v>620000</v>
      </c>
      <c r="G1568" s="50" t="n">
        <v>3824578</v>
      </c>
      <c r="H1568" s="50" t="n">
        <f aca="false">SUM(F1568:G1568)</f>
        <v>4444578</v>
      </c>
      <c r="I1568" s="50"/>
      <c r="J1568" s="50"/>
      <c r="K1568" s="50" t="n">
        <f aca="false">SUM(I1568:J1568)</f>
        <v>0</v>
      </c>
      <c r="L1568" s="50"/>
      <c r="M1568" s="50"/>
      <c r="N1568" s="50" t="n">
        <f aca="false">SUM(L1568:M1568)</f>
        <v>0</v>
      </c>
      <c r="O1568" s="51" t="str">
        <f aca="false">IF(C1568&lt;&gt;0,IF(L1568&lt;&gt;0,L1568/C1568*100,""),"")</f>
        <v/>
      </c>
      <c r="P1568" s="51" t="str">
        <f aca="false">IF(E1568&lt;&gt;0,IF(N1568&lt;&gt;0,N1568/E1568*100,""),"")</f>
        <v/>
      </c>
      <c r="Q1568" s="51" t="str">
        <f aca="false">IF(F1568&lt;&gt;0,IF(L1568&lt;&gt;0,L1568/F1568*100,""),"")</f>
        <v/>
      </c>
      <c r="R1568" s="51" t="str">
        <f aca="false">IF(H1568&lt;&gt;0,IF(N1568&lt;&gt;0,N1568/H1568*100,""),"")</f>
        <v/>
      </c>
    </row>
    <row r="1569" s="72" customFormat="true" ht="13.5" hidden="false" customHeight="true" outlineLevel="0" collapsed="false">
      <c r="A1569" s="65" t="s">
        <v>784</v>
      </c>
      <c r="B1569" s="68"/>
      <c r="C1569" s="50" t="n">
        <v>520243400</v>
      </c>
      <c r="D1569" s="50" t="n">
        <v>2695000</v>
      </c>
      <c r="E1569" s="50" t="n">
        <f aca="false">SUM(C1569:D1569)</f>
        <v>522938400</v>
      </c>
      <c r="F1569" s="50" t="n">
        <v>520243400</v>
      </c>
      <c r="G1569" s="50" t="n">
        <v>3059663</v>
      </c>
      <c r="H1569" s="50" t="n">
        <f aca="false">SUM(F1569:G1569)</f>
        <v>523303063</v>
      </c>
      <c r="I1569" s="50"/>
      <c r="J1569" s="50"/>
      <c r="K1569" s="50" t="n">
        <f aca="false">SUM(I1569:J1569)</f>
        <v>0</v>
      </c>
      <c r="L1569" s="50"/>
      <c r="M1569" s="50"/>
      <c r="N1569" s="50" t="n">
        <f aca="false">SUM(L1569:M1569)</f>
        <v>0</v>
      </c>
      <c r="O1569" s="51" t="str">
        <f aca="false">IF(C1569&lt;&gt;0,IF(L1569&lt;&gt;0,L1569/C1569*100,""),"")</f>
        <v/>
      </c>
      <c r="P1569" s="51" t="str">
        <f aca="false">IF(E1569&lt;&gt;0,IF(N1569&lt;&gt;0,N1569/E1569*100,""),"")</f>
        <v/>
      </c>
      <c r="Q1569" s="51" t="str">
        <f aca="false">IF(F1569&lt;&gt;0,IF(L1569&lt;&gt;0,L1569/F1569*100,""),"")</f>
        <v/>
      </c>
      <c r="R1569" s="51" t="str">
        <f aca="false">IF(H1569&lt;&gt;0,IF(N1569&lt;&gt;0,N1569/H1569*100,""),"")</f>
        <v/>
      </c>
    </row>
    <row r="1570" s="72" customFormat="true" ht="25.5" hidden="false" customHeight="true" outlineLevel="0" collapsed="false">
      <c r="A1570" s="65" t="s">
        <v>785</v>
      </c>
      <c r="B1570" s="68"/>
      <c r="C1570" s="50" t="n">
        <v>9500000</v>
      </c>
      <c r="D1570" s="50" t="n">
        <v>673750</v>
      </c>
      <c r="E1570" s="50" t="n">
        <f aca="false">SUM(C1570:D1570)</f>
        <v>10173750</v>
      </c>
      <c r="F1570" s="50" t="n">
        <v>10305006</v>
      </c>
      <c r="G1570" s="50" t="n">
        <v>764916</v>
      </c>
      <c r="H1570" s="50" t="n">
        <f aca="false">SUM(F1570:G1570)</f>
        <v>11069922</v>
      </c>
      <c r="I1570" s="50"/>
      <c r="J1570" s="50"/>
      <c r="K1570" s="50" t="n">
        <f aca="false">SUM(I1570:J1570)</f>
        <v>0</v>
      </c>
      <c r="L1570" s="50"/>
      <c r="M1570" s="50"/>
      <c r="N1570" s="50" t="n">
        <f aca="false">SUM(L1570:M1570)</f>
        <v>0</v>
      </c>
      <c r="O1570" s="51" t="str">
        <f aca="false">IF(C1570&lt;&gt;0,IF(L1570&lt;&gt;0,L1570/C1570*100,""),"")</f>
        <v/>
      </c>
      <c r="P1570" s="51" t="str">
        <f aca="false">IF(E1570&lt;&gt;0,IF(N1570&lt;&gt;0,N1570/E1570*100,""),"")</f>
        <v/>
      </c>
      <c r="Q1570" s="51" t="str">
        <f aca="false">IF(F1570&lt;&gt;0,IF(L1570&lt;&gt;0,L1570/F1570*100,""),"")</f>
        <v/>
      </c>
      <c r="R1570" s="51" t="str">
        <f aca="false">IF(H1570&lt;&gt;0,IF(N1570&lt;&gt;0,N1570/H1570*100,""),"")</f>
        <v/>
      </c>
    </row>
    <row r="1571" s="72" customFormat="true" ht="13.5" hidden="false" customHeight="true" outlineLevel="0" collapsed="false">
      <c r="A1571" s="65" t="s">
        <v>786</v>
      </c>
      <c r="B1571" s="68"/>
      <c r="C1571" s="50" t="n">
        <v>1400000</v>
      </c>
      <c r="D1571" s="50" t="n">
        <v>96250</v>
      </c>
      <c r="E1571" s="50" t="n">
        <f aca="false">SUM(C1571:D1571)</f>
        <v>1496250</v>
      </c>
      <c r="F1571" s="50" t="n">
        <v>1400000</v>
      </c>
      <c r="G1571" s="50" t="n">
        <v>109274</v>
      </c>
      <c r="H1571" s="50" t="n">
        <f aca="false">SUM(F1571:G1571)</f>
        <v>1509274</v>
      </c>
      <c r="I1571" s="50"/>
      <c r="J1571" s="50"/>
      <c r="K1571" s="50" t="n">
        <f aca="false">SUM(I1571:J1571)</f>
        <v>0</v>
      </c>
      <c r="L1571" s="50"/>
      <c r="M1571" s="50"/>
      <c r="N1571" s="50" t="n">
        <f aca="false">SUM(L1571:M1571)</f>
        <v>0</v>
      </c>
      <c r="O1571" s="51" t="str">
        <f aca="false">IF(C1571&lt;&gt;0,IF(L1571&lt;&gt;0,L1571/C1571*100,""),"")</f>
        <v/>
      </c>
      <c r="P1571" s="51" t="str">
        <f aca="false">IF(E1571&lt;&gt;0,IF(N1571&lt;&gt;0,N1571/E1571*100,""),"")</f>
        <v/>
      </c>
      <c r="Q1571" s="51" t="str">
        <f aca="false">IF(F1571&lt;&gt;0,IF(L1571&lt;&gt;0,L1571/F1571*100,""),"")</f>
        <v/>
      </c>
      <c r="R1571" s="51" t="str">
        <f aca="false">IF(H1571&lt;&gt;0,IF(N1571&lt;&gt;0,N1571/H1571*100,""),"")</f>
        <v/>
      </c>
    </row>
    <row r="1572" s="72" customFormat="true" ht="13.5" hidden="false" customHeight="true" outlineLevel="0" collapsed="false">
      <c r="A1572" s="65" t="s">
        <v>787</v>
      </c>
      <c r="B1572" s="68"/>
      <c r="C1572" s="50" t="n">
        <v>30000</v>
      </c>
      <c r="D1572" s="50" t="n">
        <v>96250</v>
      </c>
      <c r="E1572" s="50" t="n">
        <f aca="false">SUM(C1572:D1572)</f>
        <v>126250</v>
      </c>
      <c r="F1572" s="50" t="n">
        <v>30000</v>
      </c>
      <c r="G1572" s="50" t="n">
        <v>109274</v>
      </c>
      <c r="H1572" s="50" t="n">
        <f aca="false">SUM(F1572:G1572)</f>
        <v>139274</v>
      </c>
      <c r="I1572" s="50"/>
      <c r="J1572" s="50"/>
      <c r="K1572" s="50" t="n">
        <f aca="false">SUM(I1572:J1572)</f>
        <v>0</v>
      </c>
      <c r="L1572" s="50"/>
      <c r="M1572" s="50"/>
      <c r="N1572" s="50" t="n">
        <f aca="false">SUM(L1572:M1572)</f>
        <v>0</v>
      </c>
      <c r="O1572" s="51" t="str">
        <f aca="false">IF(C1572&lt;&gt;0,IF(L1572&lt;&gt;0,L1572/C1572*100,""),"")</f>
        <v/>
      </c>
      <c r="P1572" s="51" t="str">
        <f aca="false">IF(E1572&lt;&gt;0,IF(N1572&lt;&gt;0,N1572/E1572*100,""),"")</f>
        <v/>
      </c>
      <c r="Q1572" s="51" t="str">
        <f aca="false">IF(F1572&lt;&gt;0,IF(L1572&lt;&gt;0,L1572/F1572*100,""),"")</f>
        <v/>
      </c>
      <c r="R1572" s="51" t="str">
        <f aca="false">IF(H1572&lt;&gt;0,IF(N1572&lt;&gt;0,N1572/H1572*100,""),"")</f>
        <v/>
      </c>
    </row>
    <row r="1573" s="72" customFormat="true" ht="13.5" hidden="false" customHeight="true" outlineLevel="0" collapsed="false">
      <c r="A1573" s="65" t="s">
        <v>788</v>
      </c>
      <c r="B1573" s="68"/>
      <c r="C1573" s="50" t="n">
        <f aca="false">4620000+100000</f>
        <v>4720000</v>
      </c>
      <c r="D1573" s="50" t="n">
        <v>577500</v>
      </c>
      <c r="E1573" s="50" t="n">
        <f aca="false">SUM(C1573:D1573)</f>
        <v>5297500</v>
      </c>
      <c r="F1573" s="50" t="n">
        <v>3378933</v>
      </c>
      <c r="G1573" s="50" t="n">
        <v>655642</v>
      </c>
      <c r="H1573" s="50" t="n">
        <f aca="false">SUM(F1573:G1573)</f>
        <v>4034575</v>
      </c>
      <c r="I1573" s="50"/>
      <c r="J1573" s="50"/>
      <c r="K1573" s="50" t="n">
        <f aca="false">SUM(I1573:J1573)</f>
        <v>0</v>
      </c>
      <c r="L1573" s="50"/>
      <c r="M1573" s="50"/>
      <c r="N1573" s="50" t="n">
        <f aca="false">SUM(L1573:M1573)</f>
        <v>0</v>
      </c>
      <c r="O1573" s="51" t="str">
        <f aca="false">IF(C1573&lt;&gt;0,IF(L1573&lt;&gt;0,L1573/C1573*100,""),"")</f>
        <v/>
      </c>
      <c r="P1573" s="51" t="str">
        <f aca="false">IF(E1573&lt;&gt;0,IF(N1573&lt;&gt;0,N1573/E1573*100,""),"")</f>
        <v/>
      </c>
      <c r="Q1573" s="51" t="str">
        <f aca="false">IF(F1573&lt;&gt;0,IF(L1573&lt;&gt;0,L1573/F1573*100,""),"")</f>
        <v/>
      </c>
      <c r="R1573" s="51" t="str">
        <f aca="false">IF(H1573&lt;&gt;0,IF(N1573&lt;&gt;0,N1573/H1573*100,""),"")</f>
        <v/>
      </c>
    </row>
    <row r="1574" s="72" customFormat="true" ht="13.5" hidden="false" customHeight="true" outlineLevel="0" collapsed="false">
      <c r="A1574" s="65" t="s">
        <v>789</v>
      </c>
      <c r="B1574" s="68"/>
      <c r="C1574" s="62"/>
      <c r="D1574" s="62" t="n">
        <v>6448750</v>
      </c>
      <c r="E1574" s="62" t="n">
        <f aca="false">SUM(C1574:D1574)</f>
        <v>6448750</v>
      </c>
      <c r="F1574" s="62"/>
      <c r="G1574" s="62" t="n">
        <v>7321336</v>
      </c>
      <c r="H1574" s="62" t="n">
        <f aca="false">SUM(F1574:G1574)</f>
        <v>7321336</v>
      </c>
      <c r="I1574" s="62"/>
      <c r="J1574" s="62"/>
      <c r="K1574" s="62" t="n">
        <f aca="false">SUM(I1574:J1574)</f>
        <v>0</v>
      </c>
      <c r="L1574" s="62"/>
      <c r="M1574" s="62"/>
      <c r="N1574" s="62" t="n">
        <f aca="false">SUM(L1574:M1574)</f>
        <v>0</v>
      </c>
      <c r="O1574" s="63" t="str">
        <f aca="false">IF(C1574&lt;&gt;0,IF(L1574&lt;&gt;0,L1574/C1574*100,""),"")</f>
        <v/>
      </c>
      <c r="P1574" s="63" t="str">
        <f aca="false">IF(E1574&lt;&gt;0,IF(N1574&lt;&gt;0,N1574/E1574*100,""),"")</f>
        <v/>
      </c>
      <c r="Q1574" s="63" t="str">
        <f aca="false">IF(F1574&lt;&gt;0,IF(L1574&lt;&gt;0,L1574/F1574*100,""),"")</f>
        <v/>
      </c>
      <c r="R1574" s="63" t="str">
        <f aca="false">IF(H1574&lt;&gt;0,IF(N1574&lt;&gt;0,N1574/H1574*100,""),"")</f>
        <v/>
      </c>
    </row>
    <row r="1575" s="72" customFormat="true" ht="13.5" hidden="false" customHeight="true" outlineLevel="0" collapsed="false">
      <c r="A1575" s="65" t="s">
        <v>790</v>
      </c>
      <c r="B1575" s="68"/>
      <c r="C1575" s="225"/>
      <c r="D1575" s="62" t="n">
        <v>4523750</v>
      </c>
      <c r="E1575" s="62" t="n">
        <f aca="false">SUM(C1575:D1575)</f>
        <v>4523750</v>
      </c>
      <c r="F1575" s="225"/>
      <c r="G1575" s="62" t="n">
        <v>5135862</v>
      </c>
      <c r="H1575" s="62" t="n">
        <f aca="false">SUM(F1575:G1575)</f>
        <v>5135862</v>
      </c>
      <c r="I1575" s="225"/>
      <c r="J1575" s="62"/>
      <c r="K1575" s="62" t="n">
        <f aca="false">SUM(I1575:J1575)</f>
        <v>0</v>
      </c>
      <c r="L1575" s="225"/>
      <c r="M1575" s="62"/>
      <c r="N1575" s="62" t="n">
        <f aca="false">SUM(L1575:M1575)</f>
        <v>0</v>
      </c>
      <c r="O1575" s="226" t="str">
        <f aca="false">IF(C1575&lt;&gt;0,IF(L1575&lt;&gt;0,L1575/C1575*100,""),"")</f>
        <v/>
      </c>
      <c r="P1575" s="63" t="str">
        <f aca="false">IF(E1575&lt;&gt;0,IF(N1575&lt;&gt;0,N1575/E1575*100,""),"")</f>
        <v/>
      </c>
      <c r="Q1575" s="63" t="str">
        <f aca="false">IF(F1575&lt;&gt;0,IF(L1575&lt;&gt;0,L1575/F1575*100,""),"")</f>
        <v/>
      </c>
      <c r="R1575" s="63" t="str">
        <f aca="false">IF(H1575&lt;&gt;0,IF(N1575&lt;&gt;0,N1575/H1575*100,""),"")</f>
        <v/>
      </c>
    </row>
    <row r="1576" s="72" customFormat="true" ht="13.5" hidden="false" customHeight="true" outlineLevel="0" collapsed="false">
      <c r="A1576" s="65" t="s">
        <v>791</v>
      </c>
      <c r="B1576" s="68"/>
      <c r="C1576" s="225"/>
      <c r="D1576" s="62" t="n">
        <v>4138750</v>
      </c>
      <c r="E1576" s="62" t="n">
        <f aca="false">SUM(C1576:D1576)</f>
        <v>4138750</v>
      </c>
      <c r="F1576" s="225"/>
      <c r="G1576" s="62" t="n">
        <v>4698767</v>
      </c>
      <c r="H1576" s="62" t="n">
        <f aca="false">SUM(F1576:G1576)</f>
        <v>4698767</v>
      </c>
      <c r="I1576" s="225"/>
      <c r="J1576" s="62"/>
      <c r="K1576" s="62" t="n">
        <f aca="false">SUM(I1576:J1576)</f>
        <v>0</v>
      </c>
      <c r="L1576" s="225"/>
      <c r="M1576" s="62"/>
      <c r="N1576" s="62" t="n">
        <f aca="false">SUM(L1576:M1576)</f>
        <v>0</v>
      </c>
      <c r="O1576" s="226" t="str">
        <f aca="false">IF(C1576&lt;&gt;0,IF(L1576&lt;&gt;0,L1576/C1576*100,""),"")</f>
        <v/>
      </c>
      <c r="P1576" s="63" t="str">
        <f aca="false">IF(E1576&lt;&gt;0,IF(N1576&lt;&gt;0,N1576/E1576*100,""),"")</f>
        <v/>
      </c>
      <c r="Q1576" s="63" t="str">
        <f aca="false">IF(F1576&lt;&gt;0,IF(L1576&lt;&gt;0,L1576/F1576*100,""),"")</f>
        <v/>
      </c>
      <c r="R1576" s="63" t="str">
        <f aca="false">IF(H1576&lt;&gt;0,IF(N1576&lt;&gt;0,N1576/H1576*100,""),"")</f>
        <v/>
      </c>
    </row>
    <row r="1577" s="72" customFormat="true" ht="24.75" hidden="false" customHeight="true" outlineLevel="0" collapsed="false">
      <c r="A1577" s="49" t="s">
        <v>792</v>
      </c>
      <c r="B1577" s="68"/>
      <c r="C1577" s="50" t="n">
        <v>500000</v>
      </c>
      <c r="D1577" s="50" t="n">
        <v>288750</v>
      </c>
      <c r="E1577" s="62" t="n">
        <f aca="false">SUM(C1577:D1577)</f>
        <v>788750</v>
      </c>
      <c r="F1577" s="50" t="n">
        <v>502623</v>
      </c>
      <c r="G1577" s="50" t="n">
        <v>327821</v>
      </c>
      <c r="H1577" s="62" t="n">
        <f aca="false">SUM(F1577:G1577)</f>
        <v>830444</v>
      </c>
      <c r="I1577" s="50"/>
      <c r="J1577" s="50"/>
      <c r="K1577" s="62" t="n">
        <f aca="false">SUM(I1577:J1577)</f>
        <v>0</v>
      </c>
      <c r="L1577" s="50"/>
      <c r="M1577" s="50"/>
      <c r="N1577" s="62" t="n">
        <f aca="false">SUM(L1577:M1577)</f>
        <v>0</v>
      </c>
      <c r="O1577" s="51" t="str">
        <f aca="false">IF(C1577&lt;&gt;0,IF(L1577&lt;&gt;0,L1577/C1577*100,""),"")</f>
        <v/>
      </c>
      <c r="P1577" s="51" t="str">
        <f aca="false">IF(E1577&lt;&gt;0,IF(N1577&lt;&gt;0,N1577/E1577*100,""),"")</f>
        <v/>
      </c>
      <c r="Q1577" s="51" t="str">
        <f aca="false">IF(F1577&lt;&gt;0,IF(L1577&lt;&gt;0,L1577/F1577*100,""),"")</f>
        <v/>
      </c>
      <c r="R1577" s="51" t="str">
        <f aca="false">IF(H1577&lt;&gt;0,IF(N1577&lt;&gt;0,N1577/H1577*100,""),"")</f>
        <v/>
      </c>
    </row>
    <row r="1578" s="72" customFormat="true" ht="38.25" hidden="false" customHeight="true" outlineLevel="0" collapsed="false">
      <c r="A1578" s="49" t="s">
        <v>793</v>
      </c>
      <c r="B1578" s="68"/>
      <c r="C1578" s="50" t="n">
        <v>515000</v>
      </c>
      <c r="D1578" s="50" t="n">
        <v>288750</v>
      </c>
      <c r="E1578" s="62" t="n">
        <f aca="false">SUM(C1578:D1578)</f>
        <v>803750</v>
      </c>
      <c r="F1578" s="50" t="n">
        <v>515000</v>
      </c>
      <c r="G1578" s="50" t="n">
        <v>327821</v>
      </c>
      <c r="H1578" s="62" t="n">
        <f aca="false">SUM(F1578:G1578)</f>
        <v>842821</v>
      </c>
      <c r="I1578" s="50"/>
      <c r="J1578" s="50"/>
      <c r="K1578" s="62" t="n">
        <f aca="false">SUM(I1578:J1578)</f>
        <v>0</v>
      </c>
      <c r="L1578" s="50"/>
      <c r="M1578" s="50"/>
      <c r="N1578" s="62" t="n">
        <f aca="false">SUM(L1578:M1578)</f>
        <v>0</v>
      </c>
      <c r="O1578" s="51" t="str">
        <f aca="false">IF(C1578&lt;&gt;0,IF(L1578&lt;&gt;0,L1578/C1578*100,""),"")</f>
        <v/>
      </c>
      <c r="P1578" s="51" t="str">
        <f aca="false">IF(E1578&lt;&gt;0,IF(N1578&lt;&gt;0,N1578/E1578*100,""),"")</f>
        <v/>
      </c>
      <c r="Q1578" s="51" t="str">
        <f aca="false">IF(F1578&lt;&gt;0,IF(L1578&lt;&gt;0,L1578/F1578*100,""),"")</f>
        <v/>
      </c>
      <c r="R1578" s="51" t="str">
        <f aca="false">IF(H1578&lt;&gt;0,IF(N1578&lt;&gt;0,N1578/H1578*100,""),"")</f>
        <v/>
      </c>
    </row>
    <row r="1579" s="72" customFormat="true" ht="24.75" hidden="false" customHeight="true" outlineLevel="0" collapsed="false">
      <c r="A1579" s="49" t="s">
        <v>794</v>
      </c>
      <c r="B1579" s="68"/>
      <c r="C1579" s="50" t="n">
        <v>270000</v>
      </c>
      <c r="D1579" s="50" t="n">
        <v>288750</v>
      </c>
      <c r="E1579" s="50" t="n">
        <f aca="false">SUM(C1579:D1579)</f>
        <v>558750</v>
      </c>
      <c r="F1579" s="50" t="n">
        <v>270000</v>
      </c>
      <c r="G1579" s="50" t="n">
        <v>327821</v>
      </c>
      <c r="H1579" s="50" t="n">
        <f aca="false">SUM(F1579:G1579)</f>
        <v>597821</v>
      </c>
      <c r="I1579" s="50"/>
      <c r="J1579" s="50"/>
      <c r="K1579" s="50" t="n">
        <f aca="false">SUM(I1579:J1579)</f>
        <v>0</v>
      </c>
      <c r="L1579" s="50"/>
      <c r="M1579" s="50"/>
      <c r="N1579" s="50" t="n">
        <f aca="false">SUM(L1579:M1579)</f>
        <v>0</v>
      </c>
      <c r="O1579" s="51" t="str">
        <f aca="false">IF(C1579&lt;&gt;0,IF(L1579&lt;&gt;0,L1579/C1579*100,""),"")</f>
        <v/>
      </c>
      <c r="P1579" s="51" t="str">
        <f aca="false">IF(E1579&lt;&gt;0,IF(N1579&lt;&gt;0,N1579/E1579*100,""),"")</f>
        <v/>
      </c>
      <c r="Q1579" s="51" t="str">
        <f aca="false">IF(F1579&lt;&gt;0,IF(L1579&lt;&gt;0,L1579/F1579*100,""),"")</f>
        <v/>
      </c>
      <c r="R1579" s="51" t="str">
        <f aca="false">IF(H1579&lt;&gt;0,IF(N1579&lt;&gt;0,N1579/H1579*100,""),"")</f>
        <v/>
      </c>
    </row>
    <row r="1580" s="72" customFormat="true" ht="15.75" hidden="false" customHeight="true" outlineLevel="0" collapsed="false">
      <c r="A1580" s="49" t="s">
        <v>795</v>
      </c>
      <c r="B1580" s="68"/>
      <c r="C1580" s="50" t="n">
        <v>440000</v>
      </c>
      <c r="D1580" s="50" t="n">
        <v>288750</v>
      </c>
      <c r="E1580" s="50" t="n">
        <f aca="false">SUM(C1580:D1580)</f>
        <v>728750</v>
      </c>
      <c r="F1580" s="50" t="n">
        <v>440000</v>
      </c>
      <c r="G1580" s="50" t="n">
        <v>327821</v>
      </c>
      <c r="H1580" s="50" t="n">
        <f aca="false">SUM(F1580:G1580)</f>
        <v>767821</v>
      </c>
      <c r="I1580" s="50"/>
      <c r="J1580" s="50"/>
      <c r="K1580" s="50" t="n">
        <f aca="false">SUM(I1580:J1580)</f>
        <v>0</v>
      </c>
      <c r="L1580" s="50"/>
      <c r="M1580" s="50"/>
      <c r="N1580" s="50" t="n">
        <f aca="false">SUM(L1580:M1580)</f>
        <v>0</v>
      </c>
      <c r="O1580" s="51" t="str">
        <f aca="false">IF(C1580&lt;&gt;0,IF(L1580&lt;&gt;0,L1580/C1580*100,""),"")</f>
        <v/>
      </c>
      <c r="P1580" s="51" t="str">
        <f aca="false">IF(E1580&lt;&gt;0,IF(N1580&lt;&gt;0,N1580/E1580*100,""),"")</f>
        <v/>
      </c>
      <c r="Q1580" s="51" t="str">
        <f aca="false">IF(F1580&lt;&gt;0,IF(L1580&lt;&gt;0,L1580/F1580*100,""),"")</f>
        <v/>
      </c>
      <c r="R1580" s="51" t="str">
        <f aca="false">IF(H1580&lt;&gt;0,IF(N1580&lt;&gt;0,N1580/H1580*100,""),"")</f>
        <v/>
      </c>
    </row>
    <row r="1581" s="72" customFormat="true" ht="13.5" hidden="false" customHeight="true" outlineLevel="0" collapsed="false">
      <c r="A1581" s="49" t="s">
        <v>120</v>
      </c>
      <c r="B1581" s="68"/>
      <c r="C1581" s="50" t="n">
        <v>1102400</v>
      </c>
      <c r="D1581" s="50"/>
      <c r="E1581" s="50" t="n">
        <f aca="false">SUM(C1581:D1581)</f>
        <v>1102400</v>
      </c>
      <c r="F1581" s="50" t="n">
        <v>1102400</v>
      </c>
      <c r="G1581" s="50"/>
      <c r="H1581" s="50"/>
      <c r="I1581" s="50"/>
      <c r="J1581" s="50"/>
      <c r="K1581" s="50" t="n">
        <f aca="false">SUM(I1581:J1581)</f>
        <v>0</v>
      </c>
      <c r="L1581" s="50"/>
      <c r="M1581" s="50"/>
      <c r="N1581" s="50" t="n">
        <f aca="false">SUM(L1581:M1581)</f>
        <v>0</v>
      </c>
      <c r="O1581" s="51" t="str">
        <f aca="false">IF(C1581&lt;&gt;0,IF(L1581&lt;&gt;0,L1581/C1581*100,""),"")</f>
        <v/>
      </c>
      <c r="P1581" s="51" t="str">
        <f aca="false">IF(E1581&lt;&gt;0,IF(N1581&lt;&gt;0,N1581/E1581*100,""),"")</f>
        <v/>
      </c>
      <c r="Q1581" s="51" t="str">
        <f aca="false">IF(F1581&lt;&gt;0,IF(L1581&lt;&gt;0,L1581/F1581*100,""),"")</f>
        <v/>
      </c>
      <c r="R1581" s="51" t="str">
        <f aca="false">IF(H1581&lt;&gt;0,IF(N1581&lt;&gt;0,N1581/H1581*100,""),"")</f>
        <v/>
      </c>
    </row>
    <row r="1582" s="72" customFormat="true" ht="13.5" hidden="false" customHeight="true" outlineLevel="0" collapsed="false">
      <c r="A1582" s="49" t="s">
        <v>34</v>
      </c>
      <c r="B1582" s="36"/>
      <c r="C1582" s="50" t="n">
        <v>13571702</v>
      </c>
      <c r="D1582" s="50"/>
      <c r="E1582" s="50" t="n">
        <f aca="false">SUM(C1582:D1582)</f>
        <v>13571702</v>
      </c>
      <c r="F1582" s="50" t="n">
        <v>15246740</v>
      </c>
      <c r="G1582" s="50"/>
      <c r="H1582" s="50" t="n">
        <f aca="false">SUM(F1582:G1582)</f>
        <v>15246740</v>
      </c>
      <c r="I1582" s="50"/>
      <c r="J1582" s="50"/>
      <c r="K1582" s="50" t="n">
        <f aca="false">SUM(I1582:J1582)</f>
        <v>0</v>
      </c>
      <c r="L1582" s="50"/>
      <c r="M1582" s="50"/>
      <c r="N1582" s="50" t="n">
        <f aca="false">SUM(L1582:M1582)</f>
        <v>0</v>
      </c>
      <c r="O1582" s="51" t="str">
        <f aca="false">IF(C1582&lt;&gt;0,IF(L1582&lt;&gt;0,L1582/C1582*100,""),"")</f>
        <v/>
      </c>
      <c r="P1582" s="51" t="str">
        <f aca="false">IF(E1582&lt;&gt;0,IF(N1582&lt;&gt;0,N1582/E1582*100,""),"")</f>
        <v/>
      </c>
      <c r="Q1582" s="51" t="str">
        <f aca="false">IF(F1582&lt;&gt;0,IF(L1582&lt;&gt;0,L1582/F1582*100,""),"")</f>
        <v/>
      </c>
      <c r="R1582" s="51" t="str">
        <f aca="false">IF(H1582&lt;&gt;0,IF(N1582&lt;&gt;0,N1582/H1582*100,""),"")</f>
        <v/>
      </c>
    </row>
    <row r="1583" s="72" customFormat="true" ht="13.5" hidden="false" customHeight="true" outlineLevel="0" collapsed="false">
      <c r="A1583" s="49" t="s">
        <v>128</v>
      </c>
      <c r="B1583" s="36"/>
      <c r="C1583" s="50"/>
      <c r="D1583" s="50"/>
      <c r="E1583" s="50" t="n">
        <f aca="false">SUM(C1583:D1583)</f>
        <v>0</v>
      </c>
      <c r="F1583" s="50" t="n">
        <v>3751782</v>
      </c>
      <c r="G1583" s="50"/>
      <c r="H1583" s="50" t="n">
        <f aca="false">SUM(F1583:G1583)</f>
        <v>3751782</v>
      </c>
      <c r="I1583" s="50"/>
      <c r="J1583" s="50"/>
      <c r="K1583" s="50" t="n">
        <f aca="false">SUM(I1583:J1583)</f>
        <v>0</v>
      </c>
      <c r="L1583" s="50"/>
      <c r="M1583" s="50"/>
      <c r="N1583" s="50" t="n">
        <f aca="false">SUM(L1583:M1583)</f>
        <v>0</v>
      </c>
      <c r="O1583" s="51" t="str">
        <f aca="false">IF(C1583&lt;&gt;0,IF(L1583&lt;&gt;0,L1583/C1583*100,""),"")</f>
        <v/>
      </c>
      <c r="P1583" s="51" t="str">
        <f aca="false">IF(E1583&lt;&gt;0,IF(N1583&lt;&gt;0,N1583/E1583*100,""),"")</f>
        <v/>
      </c>
      <c r="Q1583" s="51" t="str">
        <f aca="false">IF(F1583&lt;&gt;0,IF(L1583&lt;&gt;0,L1583/F1583*100,""),"")</f>
        <v/>
      </c>
      <c r="R1583" s="51" t="str">
        <f aca="false">IF(H1583&lt;&gt;0,IF(N1583&lt;&gt;0,N1583/H1583*100,""),"")</f>
        <v/>
      </c>
    </row>
    <row r="1584" s="72" customFormat="true" ht="13.5" hidden="false" customHeight="true" outlineLevel="0" collapsed="false">
      <c r="A1584" s="49" t="s">
        <v>129</v>
      </c>
      <c r="B1584" s="36"/>
      <c r="C1584" s="50"/>
      <c r="D1584" s="50"/>
      <c r="E1584" s="50" t="n">
        <f aca="false">SUM(C1584:D1584)</f>
        <v>0</v>
      </c>
      <c r="F1584" s="50" t="n">
        <v>383477312</v>
      </c>
      <c r="G1584" s="50"/>
      <c r="H1584" s="50" t="n">
        <f aca="false">SUM(F1584:G1584)</f>
        <v>383477312</v>
      </c>
      <c r="I1584" s="50"/>
      <c r="J1584" s="50"/>
      <c r="K1584" s="50" t="n">
        <f aca="false">SUM(I1584:J1584)</f>
        <v>0</v>
      </c>
      <c r="L1584" s="50"/>
      <c r="M1584" s="50"/>
      <c r="N1584" s="50" t="n">
        <f aca="false">SUM(L1584:M1584)</f>
        <v>0</v>
      </c>
      <c r="O1584" s="51" t="str">
        <f aca="false">IF(C1584&lt;&gt;0,IF(L1584&lt;&gt;0,L1584/C1584*100,""),"")</f>
        <v/>
      </c>
      <c r="P1584" s="51" t="str">
        <f aca="false">IF(E1584&lt;&gt;0,IF(N1584&lt;&gt;0,N1584/E1584*100,""),"")</f>
        <v/>
      </c>
      <c r="Q1584" s="51" t="str">
        <f aca="false">IF(F1584&lt;&gt;0,IF(L1584&lt;&gt;0,L1584/F1584*100,""),"")</f>
        <v/>
      </c>
      <c r="R1584" s="51" t="str">
        <f aca="false">IF(H1584&lt;&gt;0,IF(N1584&lt;&gt;0,N1584/H1584*100,""),"")</f>
        <v/>
      </c>
    </row>
    <row r="1585" s="72" customFormat="true" ht="5.25" hidden="false" customHeight="true" outlineLevel="0" collapsed="false">
      <c r="A1585" s="49"/>
      <c r="B1585" s="36"/>
      <c r="C1585" s="50"/>
      <c r="D1585" s="50"/>
      <c r="E1585" s="50"/>
      <c r="F1585" s="50"/>
      <c r="G1585" s="50"/>
      <c r="H1585" s="50"/>
      <c r="I1585" s="50"/>
      <c r="J1585" s="50"/>
      <c r="K1585" s="50"/>
      <c r="L1585" s="50"/>
      <c r="M1585" s="50"/>
      <c r="N1585" s="50"/>
      <c r="O1585" s="51" t="str">
        <f aca="false">IF(C1585&lt;&gt;0,IF(L1585&lt;&gt;0,L1585/C1585*100,""),"")</f>
        <v/>
      </c>
      <c r="P1585" s="51" t="str">
        <f aca="false">IF(E1585&lt;&gt;0,IF(N1585&lt;&gt;0,N1585/E1585*100,""),"")</f>
        <v/>
      </c>
      <c r="Q1585" s="51" t="str">
        <f aca="false">IF(F1585&lt;&gt;0,IF(L1585&lt;&gt;0,L1585/F1585*100,""),"")</f>
        <v/>
      </c>
      <c r="R1585" s="51" t="str">
        <f aca="false">IF(H1585&lt;&gt;0,IF(N1585&lt;&gt;0,N1585/H1585*100,""),"")</f>
        <v/>
      </c>
    </row>
    <row r="1586" s="129" customFormat="true" ht="13.5" hidden="false" customHeight="true" outlineLevel="0" collapsed="false">
      <c r="A1586" s="100" t="s">
        <v>796</v>
      </c>
      <c r="B1586" s="128"/>
      <c r="C1586" s="102" t="n">
        <f aca="false">SUM(C1588:C1616)</f>
        <v>0</v>
      </c>
      <c r="D1586" s="102" t="n">
        <f aca="false">SUM(D1588:D1616)</f>
        <v>0</v>
      </c>
      <c r="E1586" s="45" t="n">
        <f aca="false">SUM(C1586:D1586)</f>
        <v>0</v>
      </c>
      <c r="F1586" s="102" t="n">
        <f aca="false">SUM(F1588:F1616)</f>
        <v>0</v>
      </c>
      <c r="G1586" s="102" t="n">
        <f aca="false">SUM(G1588:G1616)</f>
        <v>0</v>
      </c>
      <c r="H1586" s="45" t="n">
        <f aca="false">SUM(F1586:G1586)</f>
        <v>0</v>
      </c>
      <c r="I1586" s="102" t="n">
        <f aca="false">SUM(I1588:I1616)</f>
        <v>237381863</v>
      </c>
      <c r="J1586" s="102" t="n">
        <f aca="false">SUM(J1588:J1616)</f>
        <v>56743430</v>
      </c>
      <c r="K1586" s="45" t="n">
        <f aca="false">SUM(I1586:J1586)</f>
        <v>294125293</v>
      </c>
      <c r="L1586" s="102" t="n">
        <f aca="false">SUM(L1588:L1616)</f>
        <v>236737829</v>
      </c>
      <c r="M1586" s="102" t="n">
        <f aca="false">SUM(M1588:M1616)</f>
        <v>56743430</v>
      </c>
      <c r="N1586" s="45" t="n">
        <f aca="false">SUM(L1586:M1586)</f>
        <v>293481259</v>
      </c>
      <c r="O1586" s="103" t="str">
        <f aca="false">IF(C1586&lt;&gt;0,IF(L1586&lt;&gt;0,L1586/C1586*100,""),"")</f>
        <v/>
      </c>
      <c r="P1586" s="103" t="str">
        <f aca="false">IF(E1586&lt;&gt;0,IF(N1586&lt;&gt;0,N1586/E1586*100,""),"")</f>
        <v/>
      </c>
      <c r="Q1586" s="103" t="str">
        <f aca="false">IF(F1586&lt;&gt;0,IF(L1586&lt;&gt;0,L1586/F1586*100,""),"")</f>
        <v/>
      </c>
      <c r="R1586" s="103" t="str">
        <f aca="false">IF(H1586&lt;&gt;0,IF(N1586&lt;&gt;0,N1586/H1586*100,""),"")</f>
        <v/>
      </c>
      <c r="S1586" s="223"/>
    </row>
    <row r="1587" s="72" customFormat="true" ht="13.5" hidden="false" customHeight="true" outlineLevel="0" collapsed="false">
      <c r="A1587" s="65" t="s">
        <v>22</v>
      </c>
      <c r="B1587" s="130"/>
      <c r="C1587" s="50" t="n">
        <f aca="false">SUM(C1588:C1616)</f>
        <v>0</v>
      </c>
      <c r="D1587" s="50" t="n">
        <f aca="false">SUM(D1588:D1616)</f>
        <v>0</v>
      </c>
      <c r="E1587" s="50" t="n">
        <f aca="false">SUM(C1587:D1587)</f>
        <v>0</v>
      </c>
      <c r="F1587" s="50" t="n">
        <f aca="false">SUM(F1588:F1616)</f>
        <v>0</v>
      </c>
      <c r="G1587" s="50" t="n">
        <f aca="false">SUM(G1588:G1616)</f>
        <v>0</v>
      </c>
      <c r="H1587" s="50" t="n">
        <f aca="false">SUM(F1587:G1587)</f>
        <v>0</v>
      </c>
      <c r="I1587" s="50" t="n">
        <f aca="false">SUM(I1588:I1616)</f>
        <v>237381863</v>
      </c>
      <c r="J1587" s="50" t="n">
        <f aca="false">SUM(J1588:J1616)</f>
        <v>56743430</v>
      </c>
      <c r="K1587" s="50" t="n">
        <f aca="false">SUM(I1587:J1587)</f>
        <v>294125293</v>
      </c>
      <c r="L1587" s="50" t="n">
        <f aca="false">SUM(L1588:L1616)</f>
        <v>236737829</v>
      </c>
      <c r="M1587" s="50" t="n">
        <f aca="false">SUM(M1588:M1616)</f>
        <v>56743430</v>
      </c>
      <c r="N1587" s="50" t="n">
        <f aca="false">SUM(L1587:M1587)</f>
        <v>293481259</v>
      </c>
      <c r="O1587" s="51" t="str">
        <f aca="false">IF(C1587&lt;&gt;0,IF(L1587&lt;&gt;0,L1587/C1587*100,""),"")</f>
        <v/>
      </c>
      <c r="P1587" s="51" t="str">
        <f aca="false">IF(E1587&lt;&gt;0,IF(N1587&lt;&gt;0,N1587/E1587*100,""),"")</f>
        <v/>
      </c>
      <c r="Q1587" s="51" t="str">
        <f aca="false">IF(F1587&lt;&gt;0,IF(L1587&lt;&gt;0,L1587/F1587*100,""),"")</f>
        <v/>
      </c>
      <c r="R1587" s="51" t="str">
        <f aca="false">IF(H1587&lt;&gt;0,IF(N1587&lt;&gt;0,N1587/H1587*100,""),"")</f>
        <v/>
      </c>
    </row>
    <row r="1588" s="72" customFormat="true" ht="13.5" hidden="false" customHeight="true" outlineLevel="0" collapsed="false">
      <c r="A1588" s="49" t="s">
        <v>23</v>
      </c>
      <c r="B1588" s="36" t="n">
        <v>0</v>
      </c>
      <c r="C1588" s="50"/>
      <c r="D1588" s="50"/>
      <c r="E1588" s="50" t="n">
        <f aca="false">SUM(C1588:D1588)</f>
        <v>0</v>
      </c>
      <c r="F1588" s="50"/>
      <c r="G1588" s="50"/>
      <c r="H1588" s="50" t="n">
        <f aca="false">SUM(F1588:G1588)</f>
        <v>0</v>
      </c>
      <c r="I1588" s="50"/>
      <c r="J1588" s="50" t="n">
        <v>17279891</v>
      </c>
      <c r="K1588" s="50" t="n">
        <f aca="false">SUM(I1588:J1588)</f>
        <v>17279891</v>
      </c>
      <c r="L1588" s="50"/>
      <c r="M1588" s="50" t="n">
        <v>17279891</v>
      </c>
      <c r="N1588" s="50" t="n">
        <f aca="false">SUM(L1588:M1588)</f>
        <v>17279891</v>
      </c>
      <c r="O1588" s="51" t="str">
        <f aca="false">IF(C1588&lt;&gt;0,IF(L1588&lt;&gt;0,L1588/C1588*100,""),"")</f>
        <v/>
      </c>
      <c r="P1588" s="51" t="str">
        <f aca="false">IF(E1588&lt;&gt;0,IF(N1588&lt;&gt;0,N1588/E1588*100,""),"")</f>
        <v/>
      </c>
      <c r="Q1588" s="51" t="str">
        <f aca="false">IF(F1588&lt;&gt;0,IF(L1588&lt;&gt;0,L1588/F1588*100,""),"")</f>
        <v/>
      </c>
      <c r="R1588" s="51" t="str">
        <f aca="false">IF(H1588&lt;&gt;0,IF(N1588&lt;&gt;0,N1588/H1588*100,""),"")</f>
        <v/>
      </c>
    </row>
    <row r="1589" s="72" customFormat="true" ht="13.5" hidden="false" customHeight="true" outlineLevel="0" collapsed="false">
      <c r="A1589" s="65" t="s">
        <v>775</v>
      </c>
      <c r="B1589" s="68" t="s">
        <v>797</v>
      </c>
      <c r="C1589" s="50"/>
      <c r="D1589" s="50"/>
      <c r="E1589" s="50" t="n">
        <f aca="false">SUM(C1589:D1589)</f>
        <v>0</v>
      </c>
      <c r="F1589" s="50"/>
      <c r="G1589" s="50"/>
      <c r="H1589" s="50" t="n">
        <f aca="false">SUM(F1589:G1589)</f>
        <v>0</v>
      </c>
      <c r="I1589" s="50" t="n">
        <v>2500000</v>
      </c>
      <c r="J1589" s="50" t="n">
        <v>116756</v>
      </c>
      <c r="K1589" s="50" t="n">
        <f aca="false">SUM(I1589:J1589)</f>
        <v>2616756</v>
      </c>
      <c r="L1589" s="50" t="n">
        <v>2500000</v>
      </c>
      <c r="M1589" s="50" t="n">
        <v>116756</v>
      </c>
      <c r="N1589" s="50" t="n">
        <f aca="false">SUM(L1589:M1589)</f>
        <v>2616756</v>
      </c>
      <c r="O1589" s="51" t="str">
        <f aca="false">IF(C1589&lt;&gt;0,IF(L1589&lt;&gt;0,L1589/C1589*100,""),"")</f>
        <v/>
      </c>
      <c r="P1589" s="51" t="str">
        <f aca="false">IF(E1589&lt;&gt;0,IF(N1589&lt;&gt;0,N1589/E1589*100,""),"")</f>
        <v/>
      </c>
      <c r="Q1589" s="51" t="str">
        <f aca="false">IF(F1589&lt;&gt;0,IF(L1589&lt;&gt;0,L1589/F1589*100,""),"")</f>
        <v/>
      </c>
      <c r="R1589" s="51" t="str">
        <f aca="false">IF(H1589&lt;&gt;0,IF(N1589&lt;&gt;0,N1589/H1589*100,""),"")</f>
        <v/>
      </c>
    </row>
    <row r="1590" s="72" customFormat="true" ht="13.5" hidden="false" customHeight="true" outlineLevel="0" collapsed="false">
      <c r="A1590" s="65" t="s">
        <v>776</v>
      </c>
      <c r="B1590" s="68" t="s">
        <v>798</v>
      </c>
      <c r="C1590" s="50"/>
      <c r="D1590" s="50"/>
      <c r="E1590" s="50" t="n">
        <f aca="false">SUM(C1590:D1590)</f>
        <v>0</v>
      </c>
      <c r="F1590" s="50"/>
      <c r="G1590" s="50"/>
      <c r="H1590" s="50" t="n">
        <f aca="false">SUM(F1590:G1590)</f>
        <v>0</v>
      </c>
      <c r="I1590" s="50" t="n">
        <v>180000</v>
      </c>
      <c r="J1590" s="50" t="n">
        <v>116756</v>
      </c>
      <c r="K1590" s="50" t="n">
        <f aca="false">SUM(I1590:J1590)</f>
        <v>296756</v>
      </c>
      <c r="L1590" s="50" t="n">
        <v>180000</v>
      </c>
      <c r="M1590" s="50" t="n">
        <v>116756</v>
      </c>
      <c r="N1590" s="50" t="n">
        <f aca="false">SUM(L1590:M1590)</f>
        <v>296756</v>
      </c>
      <c r="O1590" s="51" t="str">
        <f aca="false">IF(C1590&lt;&gt;0,IF(L1590&lt;&gt;0,L1590/C1590*100,""),"")</f>
        <v/>
      </c>
      <c r="P1590" s="51" t="str">
        <f aca="false">IF(E1590&lt;&gt;0,IF(N1590&lt;&gt;0,N1590/E1590*100,""),"")</f>
        <v/>
      </c>
      <c r="Q1590" s="51" t="str">
        <f aca="false">IF(F1590&lt;&gt;0,IF(L1590&lt;&gt;0,L1590/F1590*100,""),"")</f>
        <v/>
      </c>
      <c r="R1590" s="51" t="str">
        <f aca="false">IF(H1590&lt;&gt;0,IF(N1590&lt;&gt;0,N1590/H1590*100,""),"")</f>
        <v/>
      </c>
    </row>
    <row r="1591" s="72" customFormat="true" ht="13.5" hidden="false" customHeight="true" outlineLevel="0" collapsed="false">
      <c r="A1591" s="65" t="s">
        <v>777</v>
      </c>
      <c r="B1591" s="68" t="s">
        <v>799</v>
      </c>
      <c r="C1591" s="50"/>
      <c r="D1591" s="50"/>
      <c r="E1591" s="50" t="n">
        <f aca="false">SUM(C1591:D1591)</f>
        <v>0</v>
      </c>
      <c r="F1591" s="50"/>
      <c r="G1591" s="50"/>
      <c r="H1591" s="50" t="n">
        <f aca="false">SUM(F1591:G1591)</f>
        <v>0</v>
      </c>
      <c r="I1591" s="50" t="n">
        <v>4131000</v>
      </c>
      <c r="J1591" s="50" t="n">
        <v>233512</v>
      </c>
      <c r="K1591" s="50" t="n">
        <f aca="false">SUM(I1591:J1591)</f>
        <v>4364512</v>
      </c>
      <c r="L1591" s="50" t="n">
        <v>4131000</v>
      </c>
      <c r="M1591" s="50" t="n">
        <v>233512</v>
      </c>
      <c r="N1591" s="50" t="n">
        <f aca="false">SUM(L1591:M1591)</f>
        <v>4364512</v>
      </c>
      <c r="O1591" s="51" t="str">
        <f aca="false">IF(C1591&lt;&gt;0,IF(L1591&lt;&gt;0,L1591/C1591*100,""),"")</f>
        <v/>
      </c>
      <c r="P1591" s="51" t="str">
        <f aca="false">IF(E1591&lt;&gt;0,IF(N1591&lt;&gt;0,N1591/E1591*100,""),"")</f>
        <v/>
      </c>
      <c r="Q1591" s="51" t="str">
        <f aca="false">IF(F1591&lt;&gt;0,IF(L1591&lt;&gt;0,L1591/F1591*100,""),"")</f>
        <v/>
      </c>
      <c r="R1591" s="51" t="str">
        <f aca="false">IF(H1591&lt;&gt;0,IF(N1591&lt;&gt;0,N1591/H1591*100,""),"")</f>
        <v/>
      </c>
      <c r="S1591" s="224"/>
    </row>
    <row r="1592" customFormat="false" ht="13.5" hidden="false" customHeight="true" outlineLevel="0" collapsed="false">
      <c r="A1592" s="49" t="s">
        <v>778</v>
      </c>
      <c r="B1592" s="36" t="s">
        <v>800</v>
      </c>
      <c r="C1592" s="133"/>
      <c r="D1592" s="133"/>
      <c r="E1592" s="62" t="n">
        <f aca="false">SUM(C1592:D1592)</f>
        <v>0</v>
      </c>
      <c r="F1592" s="133"/>
      <c r="G1592" s="133"/>
      <c r="H1592" s="62" t="n">
        <f aca="false">SUM(F1592:G1592)</f>
        <v>0</v>
      </c>
      <c r="I1592" s="133" t="n">
        <v>24272000</v>
      </c>
      <c r="J1592" s="133" t="n">
        <v>583780</v>
      </c>
      <c r="K1592" s="62" t="n">
        <f aca="false">SUM(I1592:J1592)</f>
        <v>24855780</v>
      </c>
      <c r="L1592" s="133" t="n">
        <f aca="false">24272000</f>
        <v>24272000</v>
      </c>
      <c r="M1592" s="133" t="n">
        <v>583780</v>
      </c>
      <c r="N1592" s="62" t="n">
        <f aca="false">SUM(L1592:M1592)</f>
        <v>24855780</v>
      </c>
      <c r="O1592" s="134" t="str">
        <f aca="false">IF(C1592&lt;&gt;0,IF(L1592&lt;&gt;0,L1592/C1592*100,""),"")</f>
        <v/>
      </c>
      <c r="P1592" s="134" t="str">
        <f aca="false">IF(E1592&lt;&gt;0,IF(N1592&lt;&gt;0,N1592/E1592*100,""),"")</f>
        <v/>
      </c>
      <c r="Q1592" s="134" t="str">
        <f aca="false">IF(F1592&lt;&gt;0,IF(L1592&lt;&gt;0,L1592/F1592*100,""),"")</f>
        <v/>
      </c>
      <c r="R1592" s="134" t="str">
        <f aca="false">IF(H1592&lt;&gt;0,IF(N1592&lt;&gt;0,N1592/H1592*100,""),"")</f>
        <v/>
      </c>
    </row>
    <row r="1593" customFormat="false" ht="13.5" hidden="false" customHeight="true" outlineLevel="0" collapsed="false">
      <c r="A1593" s="49" t="s">
        <v>779</v>
      </c>
      <c r="B1593" s="36" t="s">
        <v>801</v>
      </c>
      <c r="C1593" s="62"/>
      <c r="D1593" s="62"/>
      <c r="E1593" s="62" t="n">
        <f aca="false">SUM(C1593:D1593)</f>
        <v>0</v>
      </c>
      <c r="F1593" s="62"/>
      <c r="G1593" s="62"/>
      <c r="H1593" s="62" t="n">
        <f aca="false">SUM(F1593:G1593)</f>
        <v>0</v>
      </c>
      <c r="I1593" s="62" t="n">
        <v>68589570</v>
      </c>
      <c r="J1593" s="62" t="n">
        <v>5954557</v>
      </c>
      <c r="K1593" s="62" t="n">
        <f aca="false">SUM(I1593:J1593)</f>
        <v>74544127</v>
      </c>
      <c r="L1593" s="62" t="n">
        <f aca="false">68589570-664034</f>
        <v>67925536</v>
      </c>
      <c r="M1593" s="62" t="n">
        <v>5954557</v>
      </c>
      <c r="N1593" s="62" t="n">
        <f aca="false">SUM(L1593:M1593)</f>
        <v>73880093</v>
      </c>
      <c r="O1593" s="63" t="str">
        <f aca="false">IF(C1593&lt;&gt;0,IF(L1593&lt;&gt;0,L1593/C1593*100,""),"")</f>
        <v/>
      </c>
      <c r="P1593" s="63" t="str">
        <f aca="false">IF(E1593&lt;&gt;0,IF(N1593&lt;&gt;0,N1593/E1593*100,""),"")</f>
        <v/>
      </c>
      <c r="Q1593" s="63" t="str">
        <f aca="false">IF(F1593&lt;&gt;0,IF(L1593&lt;&gt;0,L1593/F1593*100,""),"")</f>
        <v/>
      </c>
      <c r="R1593" s="63" t="str">
        <f aca="false">IF(H1593&lt;&gt;0,IF(N1593&lt;&gt;0,N1593/H1593*100,""),"")</f>
        <v/>
      </c>
    </row>
    <row r="1594" customFormat="false" ht="13.5" hidden="false" customHeight="true" outlineLevel="0" collapsed="false">
      <c r="A1594" s="95" t="s">
        <v>595</v>
      </c>
      <c r="B1594" s="36"/>
      <c r="C1594" s="62"/>
      <c r="D1594" s="62"/>
      <c r="E1594" s="62"/>
      <c r="F1594" s="62"/>
      <c r="G1594" s="62"/>
      <c r="H1594" s="62"/>
      <c r="I1594" s="62"/>
      <c r="J1594" s="62"/>
      <c r="K1594" s="62"/>
      <c r="L1594" s="62"/>
      <c r="M1594" s="62"/>
      <c r="N1594" s="62"/>
      <c r="O1594" s="63"/>
      <c r="P1594" s="63"/>
      <c r="Q1594" s="63"/>
      <c r="R1594" s="63"/>
    </row>
    <row r="1595" s="229" customFormat="true" ht="90" hidden="false" customHeight="true" outlineLevel="0" collapsed="false">
      <c r="A1595" s="95" t="s">
        <v>802</v>
      </c>
      <c r="B1595" s="193"/>
      <c r="C1595" s="227"/>
      <c r="D1595" s="227"/>
      <c r="E1595" s="227"/>
      <c r="F1595" s="227"/>
      <c r="G1595" s="227"/>
      <c r="H1595" s="227"/>
      <c r="I1595" s="227"/>
      <c r="J1595" s="227"/>
      <c r="K1595" s="227"/>
      <c r="L1595" s="227"/>
      <c r="M1595" s="227"/>
      <c r="N1595" s="227"/>
      <c r="O1595" s="228"/>
      <c r="P1595" s="228"/>
      <c r="Q1595" s="228"/>
      <c r="R1595" s="228"/>
    </row>
    <row r="1596" s="229" customFormat="true" ht="56.25" hidden="false" customHeight="false" outlineLevel="0" collapsed="false">
      <c r="A1596" s="95" t="s">
        <v>803</v>
      </c>
      <c r="B1596" s="193"/>
      <c r="C1596" s="227"/>
      <c r="D1596" s="227"/>
      <c r="E1596" s="227"/>
      <c r="F1596" s="227"/>
      <c r="G1596" s="227"/>
      <c r="H1596" s="227"/>
      <c r="I1596" s="227"/>
      <c r="J1596" s="227"/>
      <c r="K1596" s="227"/>
      <c r="L1596" s="227"/>
      <c r="M1596" s="227"/>
      <c r="N1596" s="227"/>
      <c r="O1596" s="228"/>
      <c r="P1596" s="228"/>
      <c r="Q1596" s="228"/>
      <c r="R1596" s="228"/>
    </row>
    <row r="1597" s="72" customFormat="true" ht="13.5" hidden="false" customHeight="true" outlineLevel="0" collapsed="false">
      <c r="A1597" s="65" t="s">
        <v>780</v>
      </c>
      <c r="B1597" s="68" t="s">
        <v>804</v>
      </c>
      <c r="C1597" s="62"/>
      <c r="D1597" s="62"/>
      <c r="E1597" s="62" t="n">
        <f aca="false">SUM(C1597:D1597)</f>
        <v>0</v>
      </c>
      <c r="F1597" s="62"/>
      <c r="G1597" s="62"/>
      <c r="H1597" s="62" t="n">
        <f aca="false">SUM(F1597:G1597)</f>
        <v>0</v>
      </c>
      <c r="I1597" s="62" t="n">
        <v>300000</v>
      </c>
      <c r="J1597" s="62" t="n">
        <v>116756</v>
      </c>
      <c r="K1597" s="62" t="n">
        <f aca="false">SUM(I1597:J1597)</f>
        <v>416756</v>
      </c>
      <c r="L1597" s="62" t="n">
        <v>300000</v>
      </c>
      <c r="M1597" s="62" t="n">
        <v>116756</v>
      </c>
      <c r="N1597" s="62" t="n">
        <f aca="false">SUM(L1597:M1597)</f>
        <v>416756</v>
      </c>
      <c r="O1597" s="63" t="str">
        <f aca="false">IF(C1597&lt;&gt;0,IF(L1597&lt;&gt;0,L1597/C1597*100,""),"")</f>
        <v/>
      </c>
      <c r="P1597" s="63" t="str">
        <f aca="false">IF(E1597&lt;&gt;0,IF(N1597&lt;&gt;0,N1597/E1597*100,""),"")</f>
        <v/>
      </c>
      <c r="Q1597" s="63" t="str">
        <f aca="false">IF(F1597&lt;&gt;0,IF(L1597&lt;&gt;0,L1597/F1597*100,""),"")</f>
        <v/>
      </c>
      <c r="R1597" s="63" t="str">
        <f aca="false">IF(H1597&lt;&gt;0,IF(N1597&lt;&gt;0,N1597/H1597*100,""),"")</f>
        <v/>
      </c>
    </row>
    <row r="1598" s="72" customFormat="true" ht="13.5" hidden="false" customHeight="true" outlineLevel="0" collapsed="false">
      <c r="A1598" s="92" t="s">
        <v>781</v>
      </c>
      <c r="B1598" s="75" t="s">
        <v>805</v>
      </c>
      <c r="C1598" s="76"/>
      <c r="D1598" s="76"/>
      <c r="E1598" s="76" t="n">
        <f aca="false">SUM(C1598:D1598)</f>
        <v>0</v>
      </c>
      <c r="F1598" s="76"/>
      <c r="G1598" s="76"/>
      <c r="H1598" s="76" t="n">
        <f aca="false">SUM(F1598:G1598)</f>
        <v>0</v>
      </c>
      <c r="I1598" s="76" t="n">
        <v>28963500</v>
      </c>
      <c r="J1598" s="76" t="n">
        <v>817293</v>
      </c>
      <c r="K1598" s="76" t="n">
        <f aca="false">SUM(I1598:J1598)</f>
        <v>29780793</v>
      </c>
      <c r="L1598" s="76" t="n">
        <f aca="false">28963500+20000</f>
        <v>28983500</v>
      </c>
      <c r="M1598" s="76" t="n">
        <v>817293</v>
      </c>
      <c r="N1598" s="76" t="n">
        <f aca="false">SUM(L1598:M1598)</f>
        <v>29800793</v>
      </c>
      <c r="O1598" s="78" t="str">
        <f aca="false">IF(C1598&lt;&gt;0,IF(L1598&lt;&gt;0,L1598/C1598*100,""),"")</f>
        <v/>
      </c>
      <c r="P1598" s="78" t="str">
        <f aca="false">IF(E1598&lt;&gt;0,IF(N1598&lt;&gt;0,N1598/E1598*100,""),"")</f>
        <v/>
      </c>
      <c r="Q1598" s="78" t="str">
        <f aca="false">IF(F1598&lt;&gt;0,IF(L1598&lt;&gt;0,L1598/F1598*100,""),"")</f>
        <v/>
      </c>
      <c r="R1598" s="78" t="str">
        <f aca="false">IF(H1598&lt;&gt;0,IF(N1598&lt;&gt;0,N1598/H1598*100,""),"")</f>
        <v/>
      </c>
    </row>
    <row r="1599" s="72" customFormat="true" ht="13.5" hidden="false" customHeight="true" outlineLevel="0" collapsed="false">
      <c r="A1599" s="66" t="s">
        <v>806</v>
      </c>
      <c r="B1599" s="67" t="s">
        <v>807</v>
      </c>
      <c r="C1599" s="89"/>
      <c r="D1599" s="89"/>
      <c r="E1599" s="89" t="n">
        <f aca="false">SUM(C1599:D1599)</f>
        <v>0</v>
      </c>
      <c r="F1599" s="89"/>
      <c r="G1599" s="89"/>
      <c r="H1599" s="89" t="n">
        <f aca="false">SUM(F1599:G1599)</f>
        <v>0</v>
      </c>
      <c r="I1599" s="89" t="n">
        <v>19002000</v>
      </c>
      <c r="J1599" s="89" t="n">
        <v>3269169</v>
      </c>
      <c r="K1599" s="89" t="n">
        <f aca="false">SUM(I1599:J1599)</f>
        <v>22271169</v>
      </c>
      <c r="L1599" s="89" t="n">
        <v>19002000</v>
      </c>
      <c r="M1599" s="89" t="n">
        <v>3269169</v>
      </c>
      <c r="N1599" s="89" t="n">
        <f aca="false">SUM(L1599:M1599)</f>
        <v>22271169</v>
      </c>
      <c r="O1599" s="90" t="str">
        <f aca="false">IF(C1599&lt;&gt;0,IF(L1599&lt;&gt;0,L1599/C1599*100,""),"")</f>
        <v/>
      </c>
      <c r="P1599" s="90" t="str">
        <f aca="false">IF(E1599&lt;&gt;0,IF(N1599&lt;&gt;0,N1599/E1599*100,""),"")</f>
        <v/>
      </c>
      <c r="Q1599" s="90" t="str">
        <f aca="false">IF(F1599&lt;&gt;0,IF(L1599&lt;&gt;0,L1599/F1599*100,""),"")</f>
        <v/>
      </c>
      <c r="R1599" s="90" t="str">
        <f aca="false">IF(H1599&lt;&gt;0,IF(N1599&lt;&gt;0,N1599/H1599*100,""),"")</f>
        <v/>
      </c>
    </row>
    <row r="1600" s="72" customFormat="true" ht="13.5" hidden="false" customHeight="true" outlineLevel="0" collapsed="false">
      <c r="A1600" s="65" t="s">
        <v>783</v>
      </c>
      <c r="B1600" s="68" t="s">
        <v>808</v>
      </c>
      <c r="C1600" s="50"/>
      <c r="D1600" s="50"/>
      <c r="E1600" s="50" t="n">
        <f aca="false">SUM(C1600:D1600)</f>
        <v>0</v>
      </c>
      <c r="F1600" s="50"/>
      <c r="G1600" s="50"/>
      <c r="H1600" s="50" t="n">
        <f aca="false">SUM(F1600:G1600)</f>
        <v>0</v>
      </c>
      <c r="I1600" s="50" t="n">
        <v>60069383</v>
      </c>
      <c r="J1600" s="50" t="n">
        <v>2335121</v>
      </c>
      <c r="K1600" s="50" t="n">
        <f aca="false">SUM(I1600:J1600)</f>
        <v>62404504</v>
      </c>
      <c r="L1600" s="50" t="n">
        <v>60069383</v>
      </c>
      <c r="M1600" s="50" t="n">
        <v>2335121</v>
      </c>
      <c r="N1600" s="50" t="n">
        <f aca="false">SUM(L1600:M1600)</f>
        <v>62404504</v>
      </c>
      <c r="O1600" s="51" t="str">
        <f aca="false">IF(C1600&lt;&gt;0,IF(L1600&lt;&gt;0,L1600/C1600*100,""),"")</f>
        <v/>
      </c>
      <c r="P1600" s="51" t="str">
        <f aca="false">IF(E1600&lt;&gt;0,IF(N1600&lt;&gt;0,N1600/E1600*100,""),"")</f>
        <v/>
      </c>
      <c r="Q1600" s="51" t="str">
        <f aca="false">IF(F1600&lt;&gt;0,IF(L1600&lt;&gt;0,L1600/F1600*100,""),"")</f>
        <v/>
      </c>
      <c r="R1600" s="51" t="str">
        <f aca="false">IF(H1600&lt;&gt;0,IF(N1600&lt;&gt;0,N1600/H1600*100,""),"")</f>
        <v/>
      </c>
    </row>
    <row r="1601" s="72" customFormat="true" ht="13.5" hidden="false" customHeight="true" outlineLevel="0" collapsed="false">
      <c r="A1601" s="65" t="s">
        <v>310</v>
      </c>
      <c r="B1601" s="68" t="s">
        <v>311</v>
      </c>
      <c r="C1601" s="50"/>
      <c r="D1601" s="50"/>
      <c r="E1601" s="50" t="n">
        <f aca="false">SUM(C1601:D1601)</f>
        <v>0</v>
      </c>
      <c r="F1601" s="50"/>
      <c r="G1601" s="50"/>
      <c r="H1601" s="50" t="n">
        <f aca="false">SUM(F1601:G1601)</f>
        <v>0</v>
      </c>
      <c r="I1601" s="50" t="n">
        <v>300000</v>
      </c>
      <c r="J1601" s="50" t="n">
        <v>2451877</v>
      </c>
      <c r="K1601" s="50" t="n">
        <f aca="false">SUM(I1601:J1601)</f>
        <v>2751877</v>
      </c>
      <c r="L1601" s="50" t="n">
        <v>300000</v>
      </c>
      <c r="M1601" s="50" t="n">
        <v>2451877</v>
      </c>
      <c r="N1601" s="50" t="n">
        <f aca="false">SUM(L1601:M1601)</f>
        <v>2751877</v>
      </c>
      <c r="O1601" s="51" t="str">
        <f aca="false">IF(C1601&lt;&gt;0,IF(L1601&lt;&gt;0,L1601/C1601*100,""),"")</f>
        <v/>
      </c>
      <c r="P1601" s="51" t="str">
        <f aca="false">IF(E1601&lt;&gt;0,IF(N1601&lt;&gt;0,N1601/E1601*100,""),"")</f>
        <v/>
      </c>
      <c r="Q1601" s="51" t="str">
        <f aca="false">IF(F1601&lt;&gt;0,IF(L1601&lt;&gt;0,L1601/F1601*100,""),"")</f>
        <v/>
      </c>
      <c r="R1601" s="51" t="str">
        <f aca="false">IF(H1601&lt;&gt;0,IF(N1601&lt;&gt;0,N1601/H1601*100,""),"")</f>
        <v/>
      </c>
    </row>
    <row r="1602" s="72" customFormat="true" ht="25.5" hidden="false" customHeight="true" outlineLevel="0" collapsed="false">
      <c r="A1602" s="65" t="s">
        <v>785</v>
      </c>
      <c r="B1602" s="68" t="s">
        <v>809</v>
      </c>
      <c r="C1602" s="50"/>
      <c r="D1602" s="50"/>
      <c r="E1602" s="50" t="n">
        <f aca="false">SUM(C1602:D1602)</f>
        <v>0</v>
      </c>
      <c r="F1602" s="50"/>
      <c r="G1602" s="50"/>
      <c r="H1602" s="50" t="n">
        <f aca="false">SUM(F1602:G1602)</f>
        <v>0</v>
      </c>
      <c r="I1602" s="50" t="n">
        <v>12012200</v>
      </c>
      <c r="J1602" s="50" t="n">
        <v>934049</v>
      </c>
      <c r="K1602" s="50" t="n">
        <f aca="false">SUM(I1602:J1602)</f>
        <v>12946249</v>
      </c>
      <c r="L1602" s="50" t="n">
        <v>12012200</v>
      </c>
      <c r="M1602" s="50" t="n">
        <v>934049</v>
      </c>
      <c r="N1602" s="50" t="n">
        <f aca="false">SUM(L1602:M1602)</f>
        <v>12946249</v>
      </c>
      <c r="O1602" s="51" t="str">
        <f aca="false">IF(C1602&lt;&gt;0,IF(L1602&lt;&gt;0,L1602/C1602*100,""),"")</f>
        <v/>
      </c>
      <c r="P1602" s="51" t="str">
        <f aca="false">IF(E1602&lt;&gt;0,IF(N1602&lt;&gt;0,N1602/E1602*100,""),"")</f>
        <v/>
      </c>
      <c r="Q1602" s="51" t="str">
        <f aca="false">IF(F1602&lt;&gt;0,IF(L1602&lt;&gt;0,L1602/F1602*100,""),"")</f>
        <v/>
      </c>
      <c r="R1602" s="51" t="str">
        <f aca="false">IF(H1602&lt;&gt;0,IF(N1602&lt;&gt;0,N1602/H1602*100,""),"")</f>
        <v/>
      </c>
    </row>
    <row r="1603" s="72" customFormat="true" ht="13.5" hidden="false" customHeight="true" outlineLevel="0" collapsed="false">
      <c r="A1603" s="65" t="s">
        <v>786</v>
      </c>
      <c r="B1603" s="68" t="s">
        <v>810</v>
      </c>
      <c r="C1603" s="50"/>
      <c r="D1603" s="50"/>
      <c r="E1603" s="50" t="n">
        <f aca="false">SUM(C1603:D1603)</f>
        <v>0</v>
      </c>
      <c r="F1603" s="50"/>
      <c r="G1603" s="50"/>
      <c r="H1603" s="50" t="n">
        <f aca="false">SUM(F1603:G1603)</f>
        <v>0</v>
      </c>
      <c r="I1603" s="50" t="n">
        <v>1752000</v>
      </c>
      <c r="J1603" s="50" t="n">
        <v>116756</v>
      </c>
      <c r="K1603" s="50" t="n">
        <f aca="false">SUM(I1603:J1603)</f>
        <v>1868756</v>
      </c>
      <c r="L1603" s="50" t="n">
        <v>1752000</v>
      </c>
      <c r="M1603" s="50" t="n">
        <v>116756</v>
      </c>
      <c r="N1603" s="50" t="n">
        <f aca="false">SUM(L1603:M1603)</f>
        <v>1868756</v>
      </c>
      <c r="O1603" s="51" t="str">
        <f aca="false">IF(C1603&lt;&gt;0,IF(L1603&lt;&gt;0,L1603/C1603*100,""),"")</f>
        <v/>
      </c>
      <c r="P1603" s="51" t="str">
        <f aca="false">IF(E1603&lt;&gt;0,IF(N1603&lt;&gt;0,N1603/E1603*100,""),"")</f>
        <v/>
      </c>
      <c r="Q1603" s="51" t="str">
        <f aca="false">IF(F1603&lt;&gt;0,IF(L1603&lt;&gt;0,L1603/F1603*100,""),"")</f>
        <v/>
      </c>
      <c r="R1603" s="51" t="str">
        <f aca="false">IF(H1603&lt;&gt;0,IF(N1603&lt;&gt;0,N1603/H1603*100,""),"")</f>
        <v/>
      </c>
    </row>
    <row r="1604" s="72" customFormat="true" ht="13.5" hidden="false" customHeight="true" outlineLevel="0" collapsed="false">
      <c r="A1604" s="65" t="s">
        <v>787</v>
      </c>
      <c r="B1604" s="68" t="s">
        <v>811</v>
      </c>
      <c r="C1604" s="50"/>
      <c r="D1604" s="50"/>
      <c r="E1604" s="50" t="n">
        <f aca="false">SUM(C1604:D1604)</f>
        <v>0</v>
      </c>
      <c r="F1604" s="50"/>
      <c r="G1604" s="50"/>
      <c r="H1604" s="50" t="n">
        <f aca="false">SUM(F1604:G1604)</f>
        <v>0</v>
      </c>
      <c r="I1604" s="50" t="n">
        <v>35000</v>
      </c>
      <c r="J1604" s="50" t="n">
        <v>116756</v>
      </c>
      <c r="K1604" s="50" t="n">
        <f aca="false">SUM(I1604:J1604)</f>
        <v>151756</v>
      </c>
      <c r="L1604" s="50" t="n">
        <v>35000</v>
      </c>
      <c r="M1604" s="50" t="n">
        <v>116756</v>
      </c>
      <c r="N1604" s="50" t="n">
        <f aca="false">SUM(L1604:M1604)</f>
        <v>151756</v>
      </c>
      <c r="O1604" s="51" t="str">
        <f aca="false">IF(C1604&lt;&gt;0,IF(L1604&lt;&gt;0,L1604/C1604*100,""),"")</f>
        <v/>
      </c>
      <c r="P1604" s="51" t="str">
        <f aca="false">IF(E1604&lt;&gt;0,IF(N1604&lt;&gt;0,N1604/E1604*100,""),"")</f>
        <v/>
      </c>
      <c r="Q1604" s="51" t="str">
        <f aca="false">IF(F1604&lt;&gt;0,IF(L1604&lt;&gt;0,L1604/F1604*100,""),"")</f>
        <v/>
      </c>
      <c r="R1604" s="51" t="str">
        <f aca="false">IF(H1604&lt;&gt;0,IF(N1604&lt;&gt;0,N1604/H1604*100,""),"")</f>
        <v/>
      </c>
    </row>
    <row r="1605" s="72" customFormat="true" ht="13.5" hidden="false" customHeight="true" outlineLevel="0" collapsed="false">
      <c r="A1605" s="65" t="s">
        <v>788</v>
      </c>
      <c r="B1605" s="68" t="s">
        <v>812</v>
      </c>
      <c r="C1605" s="50"/>
      <c r="D1605" s="50"/>
      <c r="E1605" s="50" t="n">
        <f aca="false">SUM(C1605:D1605)</f>
        <v>0</v>
      </c>
      <c r="F1605" s="50"/>
      <c r="G1605" s="50"/>
      <c r="H1605" s="50" t="n">
        <f aca="false">SUM(F1605:G1605)</f>
        <v>0</v>
      </c>
      <c r="I1605" s="50" t="n">
        <v>2809500</v>
      </c>
      <c r="J1605" s="50" t="n">
        <v>233512</v>
      </c>
      <c r="K1605" s="50" t="n">
        <f aca="false">SUM(I1605:J1605)</f>
        <v>3043012</v>
      </c>
      <c r="L1605" s="50" t="n">
        <v>2809500</v>
      </c>
      <c r="M1605" s="50" t="n">
        <v>233512</v>
      </c>
      <c r="N1605" s="50" t="n">
        <f aca="false">SUM(L1605:M1605)</f>
        <v>3043012</v>
      </c>
      <c r="O1605" s="51" t="str">
        <f aca="false">IF(C1605&lt;&gt;0,IF(L1605&lt;&gt;0,L1605/C1605*100,""),"")</f>
        <v/>
      </c>
      <c r="P1605" s="51" t="str">
        <f aca="false">IF(E1605&lt;&gt;0,IF(N1605&lt;&gt;0,N1605/E1605*100,""),"")</f>
        <v/>
      </c>
      <c r="Q1605" s="51" t="str">
        <f aca="false">IF(F1605&lt;&gt;0,IF(L1605&lt;&gt;0,L1605/F1605*100,""),"")</f>
        <v/>
      </c>
      <c r="R1605" s="51" t="str">
        <f aca="false">IF(H1605&lt;&gt;0,IF(N1605&lt;&gt;0,N1605/H1605*100,""),"")</f>
        <v/>
      </c>
    </row>
    <row r="1606" s="72" customFormat="true" ht="13.5" hidden="false" customHeight="true" outlineLevel="0" collapsed="false">
      <c r="A1606" s="65" t="s">
        <v>789</v>
      </c>
      <c r="B1606" s="68" t="s">
        <v>813</v>
      </c>
      <c r="C1606" s="62"/>
      <c r="D1606" s="62"/>
      <c r="E1606" s="62" t="n">
        <f aca="false">SUM(C1606:D1606)</f>
        <v>0</v>
      </c>
      <c r="F1606" s="62"/>
      <c r="G1606" s="62"/>
      <c r="H1606" s="62" t="n">
        <f aca="false">SUM(F1606:G1606)</f>
        <v>0</v>
      </c>
      <c r="I1606" s="62"/>
      <c r="J1606" s="62" t="n">
        <v>9573995</v>
      </c>
      <c r="K1606" s="62" t="n">
        <f aca="false">SUM(I1606:J1606)</f>
        <v>9573995</v>
      </c>
      <c r="L1606" s="62"/>
      <c r="M1606" s="62" t="n">
        <v>9573995</v>
      </c>
      <c r="N1606" s="62" t="n">
        <f aca="false">SUM(L1606:M1606)</f>
        <v>9573995</v>
      </c>
      <c r="O1606" s="63" t="str">
        <f aca="false">IF(C1606&lt;&gt;0,IF(L1606&lt;&gt;0,L1606/C1606*100,""),"")</f>
        <v/>
      </c>
      <c r="P1606" s="63" t="str">
        <f aca="false">IF(E1606&lt;&gt;0,IF(N1606&lt;&gt;0,N1606/E1606*100,""),"")</f>
        <v/>
      </c>
      <c r="Q1606" s="63" t="str">
        <f aca="false">IF(F1606&lt;&gt;0,IF(L1606&lt;&gt;0,L1606/F1606*100,""),"")</f>
        <v/>
      </c>
      <c r="R1606" s="63" t="str">
        <f aca="false">IF(H1606&lt;&gt;0,IF(N1606&lt;&gt;0,N1606/H1606*100,""),"")</f>
        <v/>
      </c>
    </row>
    <row r="1607" s="72" customFormat="true" ht="13.5" hidden="false" customHeight="true" outlineLevel="0" collapsed="false">
      <c r="A1607" s="65" t="s">
        <v>790</v>
      </c>
      <c r="B1607" s="68" t="s">
        <v>814</v>
      </c>
      <c r="C1607" s="225"/>
      <c r="D1607" s="62"/>
      <c r="E1607" s="62" t="n">
        <f aca="false">SUM(C1607:D1607)</f>
        <v>0</v>
      </c>
      <c r="F1607" s="225"/>
      <c r="G1607" s="62"/>
      <c r="H1607" s="62" t="n">
        <f aca="false">SUM(F1607:G1607)</f>
        <v>0</v>
      </c>
      <c r="I1607" s="225"/>
      <c r="J1607" s="62" t="n">
        <v>5370777</v>
      </c>
      <c r="K1607" s="62" t="n">
        <f aca="false">SUM(I1607:J1607)</f>
        <v>5370777</v>
      </c>
      <c r="L1607" s="225"/>
      <c r="M1607" s="62" t="n">
        <v>5370777</v>
      </c>
      <c r="N1607" s="62" t="n">
        <f aca="false">SUM(L1607:M1607)</f>
        <v>5370777</v>
      </c>
      <c r="O1607" s="226" t="str">
        <f aca="false">IF(C1607&lt;&gt;0,IF(L1607&lt;&gt;0,L1607/C1607*100,""),"")</f>
        <v/>
      </c>
      <c r="P1607" s="63" t="str">
        <f aca="false">IF(E1607&lt;&gt;0,IF(N1607&lt;&gt;0,N1607/E1607*100,""),"")</f>
        <v/>
      </c>
      <c r="Q1607" s="63" t="str">
        <f aca="false">IF(F1607&lt;&gt;0,IF(L1607&lt;&gt;0,L1607/F1607*100,""),"")</f>
        <v/>
      </c>
      <c r="R1607" s="63" t="str">
        <f aca="false">IF(H1607&lt;&gt;0,IF(N1607&lt;&gt;0,N1607/H1607*100,""),"")</f>
        <v/>
      </c>
    </row>
    <row r="1608" s="72" customFormat="true" ht="13.5" hidden="false" customHeight="true" outlineLevel="0" collapsed="false">
      <c r="A1608" s="65" t="s">
        <v>791</v>
      </c>
      <c r="B1608" s="68" t="s">
        <v>815</v>
      </c>
      <c r="C1608" s="225"/>
      <c r="D1608" s="62"/>
      <c r="E1608" s="62" t="n">
        <f aca="false">SUM(C1608:D1608)</f>
        <v>0</v>
      </c>
      <c r="F1608" s="225"/>
      <c r="G1608" s="62"/>
      <c r="H1608" s="62" t="n">
        <f aca="false">SUM(F1608:G1608)</f>
        <v>0</v>
      </c>
      <c r="I1608" s="225"/>
      <c r="J1608" s="62" t="n">
        <v>5604289</v>
      </c>
      <c r="K1608" s="62" t="n">
        <f aca="false">SUM(I1608:J1608)</f>
        <v>5604289</v>
      </c>
      <c r="L1608" s="225"/>
      <c r="M1608" s="62" t="n">
        <v>5604289</v>
      </c>
      <c r="N1608" s="62" t="n">
        <f aca="false">SUM(L1608:M1608)</f>
        <v>5604289</v>
      </c>
      <c r="O1608" s="226" t="str">
        <f aca="false">IF(C1608&lt;&gt;0,IF(L1608&lt;&gt;0,L1608/C1608*100,""),"")</f>
        <v/>
      </c>
      <c r="P1608" s="63" t="str">
        <f aca="false">IF(E1608&lt;&gt;0,IF(N1608&lt;&gt;0,N1608/E1608*100,""),"")</f>
        <v/>
      </c>
      <c r="Q1608" s="63" t="str">
        <f aca="false">IF(F1608&lt;&gt;0,IF(L1608&lt;&gt;0,L1608/F1608*100,""),"")</f>
        <v/>
      </c>
      <c r="R1608" s="63" t="str">
        <f aca="false">IF(H1608&lt;&gt;0,IF(N1608&lt;&gt;0,N1608/H1608*100,""),"")</f>
        <v/>
      </c>
    </row>
    <row r="1609" s="72" customFormat="true" ht="13.5" hidden="false" customHeight="true" outlineLevel="0" collapsed="false">
      <c r="A1609" s="65" t="s">
        <v>816</v>
      </c>
      <c r="B1609" s="68" t="s">
        <v>817</v>
      </c>
      <c r="C1609" s="139"/>
      <c r="D1609" s="50"/>
      <c r="E1609" s="50"/>
      <c r="F1609" s="139"/>
      <c r="G1609" s="50"/>
      <c r="H1609" s="50"/>
      <c r="I1609" s="139"/>
      <c r="J1609" s="50"/>
      <c r="K1609" s="50"/>
      <c r="L1609" s="139"/>
      <c r="M1609" s="50"/>
      <c r="N1609" s="50"/>
      <c r="O1609" s="140" t="str">
        <f aca="false">IF(C1609&lt;&gt;0,IF(L1609&lt;&gt;0,L1609/C1609*100,""),"")</f>
        <v/>
      </c>
      <c r="P1609" s="51" t="str">
        <f aca="false">IF(E1609&lt;&gt;0,IF(N1609&lt;&gt;0,N1609/E1609*100,""),"")</f>
        <v/>
      </c>
      <c r="Q1609" s="51" t="str">
        <f aca="false">IF(F1609&lt;&gt;0,IF(L1609&lt;&gt;0,L1609/F1609*100,""),"")</f>
        <v/>
      </c>
      <c r="R1609" s="51" t="str">
        <f aca="false">IF(H1609&lt;&gt;0,IF(N1609&lt;&gt;0,N1609/H1609*100,""),"")</f>
        <v/>
      </c>
    </row>
    <row r="1610" s="72" customFormat="true" ht="14.25" hidden="false" customHeight="true" outlineLevel="0" collapsed="false">
      <c r="A1610" s="65" t="s">
        <v>298</v>
      </c>
      <c r="B1610" s="36" t="s">
        <v>299</v>
      </c>
      <c r="C1610" s="50"/>
      <c r="D1610" s="50"/>
      <c r="E1610" s="50"/>
      <c r="F1610" s="50"/>
      <c r="G1610" s="50"/>
      <c r="H1610" s="50"/>
      <c r="I1610" s="50" t="n">
        <v>191417</v>
      </c>
      <c r="J1610" s="50" t="n">
        <v>116756</v>
      </c>
      <c r="K1610" s="50" t="n">
        <f aca="false">SUM(I1610:J1610)</f>
        <v>308173</v>
      </c>
      <c r="L1610" s="50" t="n">
        <v>191417</v>
      </c>
      <c r="M1610" s="50" t="n">
        <v>116756</v>
      </c>
      <c r="N1610" s="50" t="n">
        <f aca="false">SUM(L1610:M1610)</f>
        <v>308173</v>
      </c>
      <c r="O1610" s="51" t="str">
        <f aca="false">IF(C1610&lt;&gt;0,IF(L1610&lt;&gt;0,L1610/C1610*100,""),"")</f>
        <v/>
      </c>
      <c r="P1610" s="51" t="str">
        <f aca="false">IF(E1610&lt;&gt;0,IF(N1610&lt;&gt;0,N1610/E1610*100,""),"")</f>
        <v/>
      </c>
      <c r="Q1610" s="51" t="str">
        <f aca="false">IF(F1610&lt;&gt;0,IF(L1610&lt;&gt;0,L1610/F1610*100,""),"")</f>
        <v/>
      </c>
      <c r="R1610" s="51" t="str">
        <f aca="false">IF(H1610&lt;&gt;0,IF(N1610&lt;&gt;0,N1610/H1610*100,""),"")</f>
        <v/>
      </c>
    </row>
    <row r="1611" s="72" customFormat="true" ht="14.25" hidden="false" customHeight="true" outlineLevel="0" collapsed="false">
      <c r="A1611" s="65" t="s">
        <v>122</v>
      </c>
      <c r="B1611" s="36" t="s">
        <v>123</v>
      </c>
      <c r="C1611" s="50"/>
      <c r="D1611" s="50"/>
      <c r="E1611" s="50"/>
      <c r="F1611" s="50"/>
      <c r="G1611" s="50"/>
      <c r="H1611" s="50"/>
      <c r="I1611" s="50" t="n">
        <v>145500</v>
      </c>
      <c r="J1611" s="50"/>
      <c r="K1611" s="50" t="n">
        <f aca="false">SUM(I1611:J1611)</f>
        <v>145500</v>
      </c>
      <c r="L1611" s="50" t="n">
        <v>145500</v>
      </c>
      <c r="M1611" s="50"/>
      <c r="N1611" s="50" t="n">
        <f aca="false">SUM(L1611:M1611)</f>
        <v>145500</v>
      </c>
      <c r="O1611" s="51" t="str">
        <f aca="false">IF(C1611&lt;&gt;0,IF(L1611&lt;&gt;0,L1611/C1611*100,""),"")</f>
        <v/>
      </c>
      <c r="P1611" s="51" t="str">
        <f aca="false">IF(E1611&lt;&gt;0,IF(N1611&lt;&gt;0,N1611/E1611*100,""),"")</f>
        <v/>
      </c>
      <c r="Q1611" s="51" t="str">
        <f aca="false">IF(F1611&lt;&gt;0,IF(L1611&lt;&gt;0,L1611/F1611*100,""),"")</f>
        <v/>
      </c>
      <c r="R1611" s="51" t="str">
        <f aca="false">IF(H1611&lt;&gt;0,IF(N1611&lt;&gt;0,N1611/H1611*100,""),"")</f>
        <v/>
      </c>
    </row>
    <row r="1612" s="72" customFormat="true" ht="24.75" hidden="false" customHeight="true" outlineLevel="0" collapsed="false">
      <c r="A1612" s="49" t="s">
        <v>818</v>
      </c>
      <c r="B1612" s="68" t="s">
        <v>819</v>
      </c>
      <c r="C1612" s="50"/>
      <c r="D1612" s="50"/>
      <c r="E1612" s="62" t="n">
        <f aca="false">SUM(C1612:D1612)</f>
        <v>0</v>
      </c>
      <c r="F1612" s="50"/>
      <c r="G1612" s="50"/>
      <c r="H1612" s="62" t="n">
        <f aca="false">SUM(F1612:G1612)</f>
        <v>0</v>
      </c>
      <c r="I1612" s="50" t="n">
        <v>372800</v>
      </c>
      <c r="J1612" s="50" t="n">
        <v>350268</v>
      </c>
      <c r="K1612" s="62" t="n">
        <f aca="false">SUM(I1612:J1612)</f>
        <v>723068</v>
      </c>
      <c r="L1612" s="50" t="n">
        <v>372800</v>
      </c>
      <c r="M1612" s="50" t="n">
        <v>350268</v>
      </c>
      <c r="N1612" s="62" t="n">
        <f aca="false">SUM(L1612:M1612)</f>
        <v>723068</v>
      </c>
      <c r="O1612" s="51" t="str">
        <f aca="false">IF(C1612&lt;&gt;0,IF(L1612&lt;&gt;0,L1612/C1612*100,""),"")</f>
        <v/>
      </c>
      <c r="P1612" s="51" t="str">
        <f aca="false">IF(E1612&lt;&gt;0,IF(N1612&lt;&gt;0,N1612/E1612*100,""),"")</f>
        <v/>
      </c>
      <c r="Q1612" s="51" t="str">
        <f aca="false">IF(F1612&lt;&gt;0,IF(L1612&lt;&gt;0,L1612/F1612*100,""),"")</f>
        <v/>
      </c>
      <c r="R1612" s="51" t="str">
        <f aca="false">IF(H1612&lt;&gt;0,IF(N1612&lt;&gt;0,N1612/H1612*100,""),"")</f>
        <v/>
      </c>
    </row>
    <row r="1613" s="72" customFormat="true" ht="38.25" hidden="false" customHeight="true" outlineLevel="0" collapsed="false">
      <c r="A1613" s="49" t="s">
        <v>820</v>
      </c>
      <c r="B1613" s="68" t="s">
        <v>821</v>
      </c>
      <c r="C1613" s="50"/>
      <c r="D1613" s="50"/>
      <c r="E1613" s="62" t="n">
        <f aca="false">SUM(C1613:D1613)</f>
        <v>0</v>
      </c>
      <c r="F1613" s="50"/>
      <c r="G1613" s="50"/>
      <c r="H1613" s="62" t="n">
        <f aca="false">SUM(F1613:G1613)</f>
        <v>0</v>
      </c>
      <c r="I1613" s="50" t="n">
        <v>570000</v>
      </c>
      <c r="J1613" s="50" t="n">
        <v>350268</v>
      </c>
      <c r="K1613" s="62" t="n">
        <f aca="false">SUM(I1613:J1613)</f>
        <v>920268</v>
      </c>
      <c r="L1613" s="50" t="n">
        <v>570000</v>
      </c>
      <c r="M1613" s="50" t="n">
        <v>350268</v>
      </c>
      <c r="N1613" s="62" t="n">
        <f aca="false">SUM(L1613:M1613)</f>
        <v>920268</v>
      </c>
      <c r="O1613" s="51" t="str">
        <f aca="false">IF(C1613&lt;&gt;0,IF(L1613&lt;&gt;0,L1613/C1613*100,""),"")</f>
        <v/>
      </c>
      <c r="P1613" s="51" t="str">
        <f aca="false">IF(E1613&lt;&gt;0,IF(N1613&lt;&gt;0,N1613/E1613*100,""),"")</f>
        <v/>
      </c>
      <c r="Q1613" s="51" t="str">
        <f aca="false">IF(F1613&lt;&gt;0,IF(L1613&lt;&gt;0,L1613/F1613*100,""),"")</f>
        <v/>
      </c>
      <c r="R1613" s="51" t="str">
        <f aca="false">IF(H1613&lt;&gt;0,IF(N1613&lt;&gt;0,N1613/H1613*100,""),"")</f>
        <v/>
      </c>
    </row>
    <row r="1614" s="72" customFormat="true" ht="15" hidden="false" customHeight="true" outlineLevel="0" collapsed="false">
      <c r="A1614" s="49" t="s">
        <v>822</v>
      </c>
      <c r="B1614" s="68" t="s">
        <v>823</v>
      </c>
      <c r="C1614" s="50"/>
      <c r="D1614" s="50"/>
      <c r="E1614" s="50" t="n">
        <f aca="false">SUM(C1614:D1614)</f>
        <v>0</v>
      </c>
      <c r="F1614" s="50"/>
      <c r="G1614" s="50"/>
      <c r="H1614" s="50" t="n">
        <f aca="false">SUM(F1614:G1614)</f>
        <v>0</v>
      </c>
      <c r="I1614" s="50" t="n">
        <v>280100</v>
      </c>
      <c r="J1614" s="50" t="n">
        <v>350268</v>
      </c>
      <c r="K1614" s="50" t="n">
        <f aca="false">SUM(I1614:J1614)</f>
        <v>630368</v>
      </c>
      <c r="L1614" s="50" t="n">
        <v>280100</v>
      </c>
      <c r="M1614" s="50" t="n">
        <v>350268</v>
      </c>
      <c r="N1614" s="50" t="n">
        <f aca="false">SUM(L1614:M1614)</f>
        <v>630368</v>
      </c>
      <c r="O1614" s="51" t="str">
        <f aca="false">IF(C1614&lt;&gt;0,IF(L1614&lt;&gt;0,L1614/C1614*100,""),"")</f>
        <v/>
      </c>
      <c r="P1614" s="51" t="str">
        <f aca="false">IF(E1614&lt;&gt;0,IF(N1614&lt;&gt;0,N1614/E1614*100,""),"")</f>
        <v/>
      </c>
      <c r="Q1614" s="51" t="str">
        <f aca="false">IF(F1614&lt;&gt;0,IF(L1614&lt;&gt;0,L1614/F1614*100,""),"")</f>
        <v/>
      </c>
      <c r="R1614" s="51" t="str">
        <f aca="false">IF(H1614&lt;&gt;0,IF(N1614&lt;&gt;0,N1614/H1614*100,""),"")</f>
        <v/>
      </c>
    </row>
    <row r="1615" s="72" customFormat="true" ht="14.25" hidden="false" customHeight="true" outlineLevel="0" collapsed="false">
      <c r="A1615" s="49" t="s">
        <v>824</v>
      </c>
      <c r="B1615" s="68" t="s">
        <v>825</v>
      </c>
      <c r="C1615" s="50"/>
      <c r="D1615" s="50"/>
      <c r="E1615" s="50" t="n">
        <f aca="false">SUM(C1615:D1615)</f>
        <v>0</v>
      </c>
      <c r="F1615" s="50"/>
      <c r="G1615" s="50"/>
      <c r="H1615" s="50" t="n">
        <f aca="false">SUM(F1615:G1615)</f>
        <v>0</v>
      </c>
      <c r="I1615" s="50" t="n">
        <v>298700</v>
      </c>
      <c r="J1615" s="50" t="n">
        <v>350268</v>
      </c>
      <c r="K1615" s="50" t="n">
        <f aca="false">SUM(I1615:J1615)</f>
        <v>648968</v>
      </c>
      <c r="L1615" s="50" t="n">
        <v>298700</v>
      </c>
      <c r="M1615" s="50" t="n">
        <v>350268</v>
      </c>
      <c r="N1615" s="50" t="n">
        <f aca="false">SUM(L1615:M1615)</f>
        <v>648968</v>
      </c>
      <c r="O1615" s="51" t="str">
        <f aca="false">IF(C1615&lt;&gt;0,IF(L1615&lt;&gt;0,L1615/C1615*100,""),"")</f>
        <v/>
      </c>
      <c r="P1615" s="51" t="str">
        <f aca="false">IF(E1615&lt;&gt;0,IF(N1615&lt;&gt;0,N1615/E1615*100,""),"")</f>
        <v/>
      </c>
      <c r="Q1615" s="51" t="str">
        <f aca="false">IF(F1615&lt;&gt;0,IF(L1615&lt;&gt;0,L1615/F1615*100,""),"")</f>
        <v/>
      </c>
      <c r="R1615" s="51" t="str">
        <f aca="false">IF(H1615&lt;&gt;0,IF(N1615&lt;&gt;0,N1615/H1615*100,""),"")</f>
        <v/>
      </c>
    </row>
    <row r="1616" s="72" customFormat="true" ht="13.5" hidden="false" customHeight="true" outlineLevel="0" collapsed="false">
      <c r="A1616" s="49" t="s">
        <v>34</v>
      </c>
      <c r="B1616" s="36" t="s">
        <v>35</v>
      </c>
      <c r="C1616" s="50"/>
      <c r="D1616" s="50"/>
      <c r="E1616" s="50" t="n">
        <f aca="false">SUM(C1616:D1616)</f>
        <v>0</v>
      </c>
      <c r="F1616" s="50"/>
      <c r="G1616" s="50"/>
      <c r="H1616" s="50" t="n">
        <f aca="false">SUM(F1616:G1616)</f>
        <v>0</v>
      </c>
      <c r="I1616" s="50" t="n">
        <v>10607193</v>
      </c>
      <c r="J1616" s="50"/>
      <c r="K1616" s="50" t="n">
        <f aca="false">SUM(I1616:J1616)</f>
        <v>10607193</v>
      </c>
      <c r="L1616" s="50" t="n">
        <v>10607193</v>
      </c>
      <c r="M1616" s="50"/>
      <c r="N1616" s="50" t="n">
        <f aca="false">SUM(L1616:M1616)</f>
        <v>10607193</v>
      </c>
      <c r="O1616" s="51" t="str">
        <f aca="false">IF(C1616&lt;&gt;0,IF(L1616&lt;&gt;0,L1616/C1616*100,""),"")</f>
        <v/>
      </c>
      <c r="P1616" s="51" t="str">
        <f aca="false">IF(E1616&lt;&gt;0,IF(N1616&lt;&gt;0,N1616/E1616*100,""),"")</f>
        <v/>
      </c>
      <c r="Q1616" s="51" t="str">
        <f aca="false">IF(F1616&lt;&gt;0,IF(L1616&lt;&gt;0,L1616/F1616*100,""),"")</f>
        <v/>
      </c>
      <c r="R1616" s="51" t="str">
        <f aca="false">IF(H1616&lt;&gt;0,IF(N1616&lt;&gt;0,N1616/H1616*100,""),"")</f>
        <v/>
      </c>
    </row>
    <row r="1617" s="72" customFormat="true" ht="5.25" hidden="false" customHeight="true" outlineLevel="0" collapsed="false">
      <c r="A1617" s="49"/>
      <c r="B1617" s="36"/>
      <c r="C1617" s="50"/>
      <c r="D1617" s="50"/>
      <c r="E1617" s="50"/>
      <c r="F1617" s="50"/>
      <c r="G1617" s="50"/>
      <c r="H1617" s="50"/>
      <c r="I1617" s="50"/>
      <c r="J1617" s="50"/>
      <c r="K1617" s="50"/>
      <c r="L1617" s="50"/>
      <c r="M1617" s="50"/>
      <c r="N1617" s="50"/>
      <c r="O1617" s="51" t="str">
        <f aca="false">IF(C1617&lt;&gt;0,IF(L1617&lt;&gt;0,L1617/C1617*100,""),"")</f>
        <v/>
      </c>
      <c r="P1617" s="51" t="str">
        <f aca="false">IF(E1617&lt;&gt;0,IF(N1617&lt;&gt;0,N1617/E1617*100,""),"")</f>
        <v/>
      </c>
      <c r="Q1617" s="51" t="str">
        <f aca="false">IF(F1617&lt;&gt;0,IF(L1617&lt;&gt;0,L1617/F1617*100,""),"")</f>
        <v/>
      </c>
      <c r="R1617" s="51" t="str">
        <f aca="false">IF(H1617&lt;&gt;0,IF(N1617&lt;&gt;0,N1617/H1617*100,""),"")</f>
        <v/>
      </c>
    </row>
    <row r="1618" s="129" customFormat="true" ht="13.5" hidden="false" customHeight="true" outlineLevel="0" collapsed="false">
      <c r="A1618" s="100" t="s">
        <v>826</v>
      </c>
      <c r="B1618" s="128"/>
      <c r="C1618" s="102" t="n">
        <f aca="false">SUM(C1620:C1623)</f>
        <v>0</v>
      </c>
      <c r="D1618" s="102" t="n">
        <f aca="false">SUM(D1620:D1623)</f>
        <v>0</v>
      </c>
      <c r="E1618" s="45" t="n">
        <f aca="false">SUM(C1618:D1618)</f>
        <v>0</v>
      </c>
      <c r="F1618" s="102" t="n">
        <f aca="false">SUM(F1620:F1623)</f>
        <v>0</v>
      </c>
      <c r="G1618" s="102" t="n">
        <f aca="false">SUM(G1620:G1623)</f>
        <v>0</v>
      </c>
      <c r="H1618" s="45" t="n">
        <f aca="false">SUM(F1618:G1618)</f>
        <v>0</v>
      </c>
      <c r="I1618" s="102" t="n">
        <f aca="false">SUM(I1620:I1623)</f>
        <v>562597270</v>
      </c>
      <c r="J1618" s="102" t="n">
        <f aca="false">SUM(J1620:J1623)</f>
        <v>6885700</v>
      </c>
      <c r="K1618" s="45" t="n">
        <f aca="false">SUM(I1618:J1618)</f>
        <v>569482970</v>
      </c>
      <c r="L1618" s="102" t="n">
        <f aca="false">SUM(L1620:L1623)</f>
        <v>562897270</v>
      </c>
      <c r="M1618" s="102" t="n">
        <f aca="false">SUM(M1620:M1623)</f>
        <v>7885700</v>
      </c>
      <c r="N1618" s="45" t="n">
        <f aca="false">SUM(L1618:M1618)</f>
        <v>570782970</v>
      </c>
      <c r="O1618" s="103" t="str">
        <f aca="false">IF(C1618&lt;&gt;0,IF(L1618&lt;&gt;0,L1618/C1618*100,""),"")</f>
        <v/>
      </c>
      <c r="P1618" s="103" t="str">
        <f aca="false">IF(E1618&lt;&gt;0,IF(N1618&lt;&gt;0,N1618/E1618*100,""),"")</f>
        <v/>
      </c>
      <c r="Q1618" s="103" t="str">
        <f aca="false">IF(F1618&lt;&gt;0,IF(L1618&lt;&gt;0,L1618/F1618*100,""),"")</f>
        <v/>
      </c>
      <c r="R1618" s="103" t="str">
        <f aca="false">IF(H1618&lt;&gt;0,IF(N1618&lt;&gt;0,N1618/H1618*100,""),"")</f>
        <v/>
      </c>
      <c r="S1618" s="223"/>
    </row>
    <row r="1619" s="72" customFormat="true" ht="13.5" hidden="false" customHeight="true" outlineLevel="0" collapsed="false">
      <c r="A1619" s="65" t="s">
        <v>22</v>
      </c>
      <c r="B1619" s="130"/>
      <c r="C1619" s="50" t="n">
        <f aca="false">SUM(C1620:C1623)</f>
        <v>0</v>
      </c>
      <c r="D1619" s="50" t="n">
        <f aca="false">SUM(D1620:D1623)</f>
        <v>0</v>
      </c>
      <c r="E1619" s="50" t="n">
        <f aca="false">SUM(C1619:D1619)</f>
        <v>0</v>
      </c>
      <c r="F1619" s="50" t="n">
        <f aca="false">SUM(F1620:F1623)</f>
        <v>0</v>
      </c>
      <c r="G1619" s="50" t="n">
        <f aca="false">SUM(G1620:G1623)</f>
        <v>0</v>
      </c>
      <c r="H1619" s="50" t="n">
        <f aca="false">SUM(F1619:G1619)</f>
        <v>0</v>
      </c>
      <c r="I1619" s="50" t="n">
        <f aca="false">SUM(I1620:I1623)</f>
        <v>562597270</v>
      </c>
      <c r="J1619" s="50" t="n">
        <f aca="false">SUM(J1620:J1623)</f>
        <v>6885700</v>
      </c>
      <c r="K1619" s="50" t="n">
        <f aca="false">SUM(I1619:J1619)</f>
        <v>569482970</v>
      </c>
      <c r="L1619" s="50" t="n">
        <f aca="false">SUM(L1620:L1623)</f>
        <v>562897270</v>
      </c>
      <c r="M1619" s="50" t="n">
        <f aca="false">SUM(M1620:M1623)</f>
        <v>7885700</v>
      </c>
      <c r="N1619" s="50" t="n">
        <f aca="false">SUM(L1619:M1619)</f>
        <v>570782970</v>
      </c>
      <c r="O1619" s="51" t="str">
        <f aca="false">IF(C1619&lt;&gt;0,IF(L1619&lt;&gt;0,L1619/C1619*100,""),"")</f>
        <v/>
      </c>
      <c r="P1619" s="51" t="str">
        <f aca="false">IF(E1619&lt;&gt;0,IF(N1619&lt;&gt;0,N1619/E1619*100,""),"")</f>
        <v/>
      </c>
      <c r="Q1619" s="51" t="str">
        <f aca="false">IF(F1619&lt;&gt;0,IF(L1619&lt;&gt;0,L1619/F1619*100,""),"")</f>
        <v/>
      </c>
      <c r="R1619" s="51" t="str">
        <f aca="false">IF(H1619&lt;&gt;0,IF(N1619&lt;&gt;0,N1619/H1619*100,""),"")</f>
        <v/>
      </c>
    </row>
    <row r="1620" s="72" customFormat="true" ht="13.5" hidden="false" customHeight="true" outlineLevel="0" collapsed="false">
      <c r="A1620" s="49" t="s">
        <v>23</v>
      </c>
      <c r="B1620" s="36" t="n">
        <v>0</v>
      </c>
      <c r="C1620" s="50"/>
      <c r="D1620" s="50"/>
      <c r="E1620" s="50" t="n">
        <f aca="false">SUM(C1620:D1620)</f>
        <v>0</v>
      </c>
      <c r="F1620" s="50"/>
      <c r="G1620" s="50"/>
      <c r="H1620" s="50" t="n">
        <f aca="false">SUM(F1620:G1620)</f>
        <v>0</v>
      </c>
      <c r="I1620" s="50"/>
      <c r="J1620" s="50" t="n">
        <v>1509196</v>
      </c>
      <c r="K1620" s="50" t="n">
        <f aca="false">SUM(I1620:J1620)</f>
        <v>1509196</v>
      </c>
      <c r="L1620" s="50"/>
      <c r="M1620" s="50" t="n">
        <v>1728374</v>
      </c>
      <c r="N1620" s="50" t="n">
        <f aca="false">SUM(L1620:M1620)</f>
        <v>1728374</v>
      </c>
      <c r="O1620" s="51" t="str">
        <f aca="false">IF(C1620&lt;&gt;0,IF(L1620&lt;&gt;0,L1620/C1620*100,""),"")</f>
        <v/>
      </c>
      <c r="P1620" s="51" t="str">
        <f aca="false">IF(E1620&lt;&gt;0,IF(N1620&lt;&gt;0,N1620/E1620*100,""),"")</f>
        <v/>
      </c>
      <c r="Q1620" s="51" t="str">
        <f aca="false">IF(F1620&lt;&gt;0,IF(L1620&lt;&gt;0,L1620/F1620*100,""),"")</f>
        <v/>
      </c>
      <c r="R1620" s="51" t="str">
        <f aca="false">IF(H1620&lt;&gt;0,IF(N1620&lt;&gt;0,N1620/H1620*100,""),"")</f>
        <v/>
      </c>
    </row>
    <row r="1621" s="72" customFormat="true" ht="13.5" hidden="false" customHeight="true" outlineLevel="0" collapsed="false">
      <c r="A1621" s="65" t="s">
        <v>784</v>
      </c>
      <c r="B1621" s="68" t="s">
        <v>827</v>
      </c>
      <c r="C1621" s="50"/>
      <c r="D1621" s="50"/>
      <c r="E1621" s="50" t="n">
        <f aca="false">SUM(C1621:D1621)</f>
        <v>0</v>
      </c>
      <c r="F1621" s="50"/>
      <c r="G1621" s="50"/>
      <c r="H1621" s="50" t="n">
        <f aca="false">SUM(F1621:G1621)</f>
        <v>0</v>
      </c>
      <c r="I1621" s="50" t="n">
        <v>562597270</v>
      </c>
      <c r="J1621" s="50" t="n">
        <v>5376504</v>
      </c>
      <c r="K1621" s="50" t="n">
        <f aca="false">SUM(I1621:J1621)</f>
        <v>567973774</v>
      </c>
      <c r="L1621" s="50" t="n">
        <v>562597270</v>
      </c>
      <c r="M1621" s="50" t="n">
        <v>5509186</v>
      </c>
      <c r="N1621" s="50" t="n">
        <f aca="false">SUM(L1621:M1621)</f>
        <v>568106456</v>
      </c>
      <c r="O1621" s="51" t="str">
        <f aca="false">IF(C1621&lt;&gt;0,IF(L1621&lt;&gt;0,L1621/C1621*100,""),"")</f>
        <v/>
      </c>
      <c r="P1621" s="51" t="str">
        <f aca="false">IF(E1621&lt;&gt;0,IF(N1621&lt;&gt;0,N1621/E1621*100,""),"")</f>
        <v/>
      </c>
      <c r="Q1621" s="51" t="str">
        <f aca="false">IF(F1621&lt;&gt;0,IF(L1621&lt;&gt;0,L1621/F1621*100,""),"")</f>
        <v/>
      </c>
      <c r="R1621" s="51" t="str">
        <f aca="false">IF(H1621&lt;&gt;0,IF(N1621&lt;&gt;0,N1621/H1621*100,""),"")</f>
        <v/>
      </c>
    </row>
    <row r="1622" s="72" customFormat="true" ht="13.5" hidden="false" customHeight="true" outlineLevel="0" collapsed="false">
      <c r="A1622" s="65" t="s">
        <v>828</v>
      </c>
      <c r="B1622" s="68" t="s">
        <v>829</v>
      </c>
      <c r="C1622" s="50"/>
      <c r="D1622" s="50"/>
      <c r="E1622" s="50"/>
      <c r="F1622" s="50"/>
      <c r="G1622" s="50"/>
      <c r="H1622" s="50"/>
      <c r="I1622" s="50"/>
      <c r="J1622" s="50"/>
      <c r="K1622" s="50"/>
      <c r="L1622" s="50" t="n">
        <v>300000</v>
      </c>
      <c r="M1622" s="50" t="n">
        <v>648140</v>
      </c>
      <c r="N1622" s="50" t="n">
        <f aca="false">SUM(L1622:M1622)</f>
        <v>948140</v>
      </c>
      <c r="O1622" s="51"/>
      <c r="P1622" s="51"/>
      <c r="Q1622" s="51"/>
      <c r="R1622" s="51"/>
    </row>
    <row r="1623" s="72" customFormat="true" ht="13.5" hidden="false" customHeight="true" outlineLevel="0" collapsed="false">
      <c r="A1623" s="65" t="s">
        <v>816</v>
      </c>
      <c r="B1623" s="68" t="s">
        <v>830</v>
      </c>
      <c r="C1623" s="50"/>
      <c r="D1623" s="50"/>
      <c r="E1623" s="50" t="n">
        <f aca="false">SUM(C1623:D1623)</f>
        <v>0</v>
      </c>
      <c r="F1623" s="50"/>
      <c r="G1623" s="50"/>
      <c r="H1623" s="50" t="n">
        <f aca="false">SUM(F1623:G1623)</f>
        <v>0</v>
      </c>
      <c r="I1623" s="50"/>
      <c r="J1623" s="50"/>
      <c r="K1623" s="50" t="n">
        <f aca="false">SUM(I1623:J1623)</f>
        <v>0</v>
      </c>
      <c r="L1623" s="50"/>
      <c r="M1623" s="50"/>
      <c r="N1623" s="50" t="n">
        <f aca="false">SUM(L1623:M1623)</f>
        <v>0</v>
      </c>
      <c r="O1623" s="51" t="str">
        <f aca="false">IF(C1623&lt;&gt;0,IF(L1623&lt;&gt;0,L1623/C1623*100,""),"")</f>
        <v/>
      </c>
      <c r="P1623" s="51" t="str">
        <f aca="false">IF(E1623&lt;&gt;0,IF(N1623&lt;&gt;0,N1623/E1623*100,""),"")</f>
        <v/>
      </c>
      <c r="Q1623" s="51" t="str">
        <f aca="false">IF(F1623&lt;&gt;0,IF(L1623&lt;&gt;0,L1623/F1623*100,""),"")</f>
        <v/>
      </c>
      <c r="R1623" s="51" t="str">
        <f aca="false">IF(H1623&lt;&gt;0,IF(N1623&lt;&gt;0,N1623/H1623*100,""),"")</f>
        <v/>
      </c>
    </row>
    <row r="1624" customFormat="false" ht="3.75" hidden="false" customHeight="true" outlineLevel="0" collapsed="false">
      <c r="A1624" s="49"/>
      <c r="B1624" s="36"/>
      <c r="C1624" s="150"/>
      <c r="D1624" s="150"/>
      <c r="E1624" s="50"/>
      <c r="F1624" s="150"/>
      <c r="G1624" s="150"/>
      <c r="H1624" s="50"/>
      <c r="I1624" s="150"/>
      <c r="J1624" s="150"/>
      <c r="K1624" s="50"/>
      <c r="L1624" s="150"/>
      <c r="M1624" s="150"/>
      <c r="N1624" s="50"/>
      <c r="O1624" s="151" t="str">
        <f aca="false">IF(C1624&lt;&gt;0,IF(L1624&lt;&gt;0,L1624/C1624*100,""),"")</f>
        <v/>
      </c>
      <c r="P1624" s="151" t="str">
        <f aca="false">IF(E1624&lt;&gt;0,IF(N1624&lt;&gt;0,N1624/E1624*100,""),"")</f>
        <v/>
      </c>
      <c r="Q1624" s="151" t="str">
        <f aca="false">IF(F1624&lt;&gt;0,IF(L1624&lt;&gt;0,L1624/F1624*100,""),"")</f>
        <v/>
      </c>
      <c r="R1624" s="151" t="str">
        <f aca="false">IF(H1624&lt;&gt;0,IF(N1624&lt;&gt;0,N1624/H1624*100,""),"")</f>
        <v/>
      </c>
    </row>
    <row r="1625" s="72" customFormat="true" ht="12.75" hidden="false" customHeight="true" outlineLevel="0" collapsed="false">
      <c r="A1625" s="100" t="s">
        <v>831</v>
      </c>
      <c r="B1625" s="101"/>
      <c r="C1625" s="102" t="n">
        <f aca="false">SUM(C1627:C1643)</f>
        <v>49457029</v>
      </c>
      <c r="D1625" s="102" t="n">
        <f aca="false">SUM(D1627:D1643)</f>
        <v>13500000</v>
      </c>
      <c r="E1625" s="102" t="n">
        <f aca="false">SUM(C1625:D1625)</f>
        <v>62957029</v>
      </c>
      <c r="F1625" s="102" t="n">
        <f aca="false">SUM(F1627:F1643)</f>
        <v>135507925</v>
      </c>
      <c r="G1625" s="102" t="n">
        <f aca="false">SUM(G1627:G1643)</f>
        <v>13690493</v>
      </c>
      <c r="H1625" s="102" t="n">
        <f aca="false">SUM(F1625:G1625)</f>
        <v>149198418</v>
      </c>
      <c r="I1625" s="102" t="n">
        <f aca="false">SUM(I1627:I1643)</f>
        <v>47061019</v>
      </c>
      <c r="J1625" s="102" t="n">
        <f aca="false">SUM(J1627:J1643)</f>
        <v>17754000</v>
      </c>
      <c r="K1625" s="102" t="n">
        <f aca="false">SUM(I1625:J1625)</f>
        <v>64815019</v>
      </c>
      <c r="L1625" s="102" t="n">
        <f aca="false">SUM(L1627:L1643)</f>
        <v>47061019</v>
      </c>
      <c r="M1625" s="102" t="n">
        <f aca="false">SUM(M1627:M1643)</f>
        <v>17754000</v>
      </c>
      <c r="N1625" s="102" t="n">
        <f aca="false">SUM(L1625:M1625)</f>
        <v>64815019</v>
      </c>
      <c r="O1625" s="103" t="n">
        <f aca="false">IF(C1625&lt;&gt;0,IF(L1625&lt;&gt;0,L1625/C1625*100,""),"")</f>
        <v>95.1553701294916</v>
      </c>
      <c r="P1625" s="103" t="n">
        <f aca="false">IF(E1625&lt;&gt;0,IF(N1625&lt;&gt;0,N1625/E1625*100,""),"")</f>
        <v>102.951203431153</v>
      </c>
      <c r="Q1625" s="103" t="n">
        <f aca="false">IF(F1625&lt;&gt;0,IF(L1625&lt;&gt;0,L1625/F1625*100,""),"")</f>
        <v>34.7293481174625</v>
      </c>
      <c r="R1625" s="103" t="n">
        <f aca="false">IF(H1625&lt;&gt;0,IF(N1625&lt;&gt;0,N1625/H1625*100,""),"")</f>
        <v>43.4421623693088</v>
      </c>
    </row>
    <row r="1626" s="72" customFormat="true" ht="13.5" hidden="false" customHeight="true" outlineLevel="0" collapsed="false">
      <c r="A1626" s="66" t="s">
        <v>22</v>
      </c>
      <c r="B1626" s="106"/>
      <c r="C1626" s="50" t="n">
        <f aca="false">SUM(C1627:C1641)</f>
        <v>49457029</v>
      </c>
      <c r="D1626" s="50" t="n">
        <f aca="false">SUM(D1627:D1641)</f>
        <v>13500000</v>
      </c>
      <c r="E1626" s="50" t="n">
        <f aca="false">SUM(C1626:D1626)</f>
        <v>62957029</v>
      </c>
      <c r="F1626" s="50" t="n">
        <f aca="false">SUM(F1627:F1642)</f>
        <v>51506281</v>
      </c>
      <c r="G1626" s="50" t="n">
        <f aca="false">SUM(G1627:G1642)</f>
        <v>13690493</v>
      </c>
      <c r="H1626" s="50" t="n">
        <f aca="false">SUM(F1626:G1626)</f>
        <v>65196774</v>
      </c>
      <c r="I1626" s="50" t="n">
        <f aca="false">SUM(I1627:I1641)</f>
        <v>47061019</v>
      </c>
      <c r="J1626" s="50" t="n">
        <f aca="false">SUM(J1627:J1641)</f>
        <v>17754000</v>
      </c>
      <c r="K1626" s="50" t="n">
        <f aca="false">SUM(I1626:J1626)</f>
        <v>64815019</v>
      </c>
      <c r="L1626" s="50" t="n">
        <f aca="false">SUM(L1627:L1641)</f>
        <v>47061019</v>
      </c>
      <c r="M1626" s="50" t="n">
        <f aca="false">SUM(M1627:M1641)</f>
        <v>17754000</v>
      </c>
      <c r="N1626" s="50" t="n">
        <f aca="false">SUM(L1626:M1626)</f>
        <v>64815019</v>
      </c>
      <c r="O1626" s="51" t="n">
        <f aca="false">IF(C1626&lt;&gt;0,IF(L1626&lt;&gt;0,L1626/C1626*100,""),"")</f>
        <v>95.1553701294916</v>
      </c>
      <c r="P1626" s="51" t="n">
        <f aca="false">IF(E1626&lt;&gt;0,IF(N1626&lt;&gt;0,N1626/E1626*100,""),"")</f>
        <v>102.951203431153</v>
      </c>
      <c r="Q1626" s="51" t="n">
        <f aca="false">IF(F1626&lt;&gt;0,IF(L1626&lt;&gt;0,L1626/F1626*100,""),"")</f>
        <v>91.3694758897463</v>
      </c>
      <c r="R1626" s="51" t="n">
        <f aca="false">IF(H1626&lt;&gt;0,IF(N1626&lt;&gt;0,N1626/H1626*100,""),"")</f>
        <v>99.4144572245246</v>
      </c>
    </row>
    <row r="1627" s="72" customFormat="true" ht="13.5" hidden="false" customHeight="true" outlineLevel="0" collapsed="false">
      <c r="A1627" s="49" t="s">
        <v>23</v>
      </c>
      <c r="B1627" s="36" t="n">
        <v>0</v>
      </c>
      <c r="C1627" s="50"/>
      <c r="D1627" s="50" t="n">
        <v>4284783</v>
      </c>
      <c r="E1627" s="50" t="n">
        <f aca="false">SUM(C1627:D1627)</f>
        <v>4284783</v>
      </c>
      <c r="F1627" s="50"/>
      <c r="G1627" s="50" t="n">
        <v>4291491</v>
      </c>
      <c r="H1627" s="50" t="n">
        <f aca="false">SUM(F1627:G1627)</f>
        <v>4291491</v>
      </c>
      <c r="I1627" s="50"/>
      <c r="J1627" s="50" t="n">
        <v>5544423</v>
      </c>
      <c r="K1627" s="50" t="n">
        <f aca="false">SUM(I1627:J1627)</f>
        <v>5544423</v>
      </c>
      <c r="L1627" s="50"/>
      <c r="M1627" s="50" t="n">
        <v>5544423</v>
      </c>
      <c r="N1627" s="50" t="n">
        <f aca="false">SUM(L1627:M1627)</f>
        <v>5544423</v>
      </c>
      <c r="O1627" s="51" t="str">
        <f aca="false">IF(C1627&lt;&gt;0,IF(L1627&lt;&gt;0,L1627/C1627*100,""),"")</f>
        <v/>
      </c>
      <c r="P1627" s="51" t="n">
        <f aca="false">IF(E1627&lt;&gt;0,IF(N1627&lt;&gt;0,N1627/E1627*100,""),"")</f>
        <v>129.397988182832</v>
      </c>
      <c r="Q1627" s="51" t="str">
        <f aca="false">IF(F1627&lt;&gt;0,IF(L1627&lt;&gt;0,L1627/F1627*100,""),"")</f>
        <v/>
      </c>
      <c r="R1627" s="51" t="n">
        <f aca="false">IF(H1627&lt;&gt;0,IF(N1627&lt;&gt;0,N1627/H1627*100,""),"")</f>
        <v>129.19572707947</v>
      </c>
    </row>
    <row r="1628" s="72" customFormat="true" ht="13.5" hidden="false" customHeight="true" outlineLevel="0" collapsed="false">
      <c r="A1628" s="65" t="s">
        <v>832</v>
      </c>
      <c r="B1628" s="68" t="s">
        <v>833</v>
      </c>
      <c r="C1628" s="50" t="n">
        <v>44478179</v>
      </c>
      <c r="D1628" s="50" t="n">
        <v>7600570</v>
      </c>
      <c r="E1628" s="50" t="n">
        <f aca="false">SUM(C1628:D1628)</f>
        <v>52078749</v>
      </c>
      <c r="F1628" s="50" t="n">
        <v>45685554</v>
      </c>
      <c r="G1628" s="50" t="n">
        <v>7865274</v>
      </c>
      <c r="H1628" s="50" t="n">
        <f aca="false">SUM(F1628:G1628)</f>
        <v>53550828</v>
      </c>
      <c r="I1628" s="50" t="n">
        <v>39338941</v>
      </c>
      <c r="J1628" s="50" t="n">
        <v>9688856</v>
      </c>
      <c r="K1628" s="50" t="n">
        <f aca="false">SUM(I1628:J1628)</f>
        <v>49027797</v>
      </c>
      <c r="L1628" s="50" t="n">
        <v>39338941</v>
      </c>
      <c r="M1628" s="50" t="n">
        <v>9688856</v>
      </c>
      <c r="N1628" s="50" t="n">
        <f aca="false">SUM(L1628:M1628)</f>
        <v>49027797</v>
      </c>
      <c r="O1628" s="51" t="n">
        <f aca="false">IF(C1628&lt;&gt;0,IF(L1628&lt;&gt;0,L1628/C1628*100,""),"")</f>
        <v>88.4454846948658</v>
      </c>
      <c r="P1628" s="51" t="n">
        <f aca="false">IF(E1628&lt;&gt;0,IF(N1628&lt;&gt;0,N1628/E1628*100,""),"")</f>
        <v>94.141656513293</v>
      </c>
      <c r="Q1628" s="51" t="n">
        <f aca="false">IF(F1628&lt;&gt;0,IF(L1628&lt;&gt;0,L1628/F1628*100,""),"")</f>
        <v>86.1080528869148</v>
      </c>
      <c r="R1628" s="51" t="n">
        <f aca="false">IF(H1628&lt;&gt;0,IF(N1628&lt;&gt;0,N1628/H1628*100,""),"")</f>
        <v>91.5537608494121</v>
      </c>
    </row>
    <row r="1629" s="72" customFormat="true" ht="13.5" hidden="false" customHeight="true" outlineLevel="0" collapsed="false">
      <c r="A1629" s="95" t="s">
        <v>595</v>
      </c>
      <c r="B1629" s="68"/>
      <c r="C1629" s="50"/>
      <c r="D1629" s="50"/>
      <c r="E1629" s="50"/>
      <c r="F1629" s="50"/>
      <c r="G1629" s="50"/>
      <c r="H1629" s="50"/>
      <c r="I1629" s="50"/>
      <c r="J1629" s="50"/>
      <c r="K1629" s="50"/>
      <c r="L1629" s="50"/>
      <c r="M1629" s="50"/>
      <c r="N1629" s="50"/>
      <c r="O1629" s="51"/>
      <c r="P1629" s="51"/>
      <c r="Q1629" s="51"/>
      <c r="R1629" s="51"/>
    </row>
    <row r="1630" s="72" customFormat="true" ht="90" hidden="false" customHeight="false" outlineLevel="0" collapsed="false">
      <c r="A1630" s="95" t="s">
        <v>834</v>
      </c>
      <c r="B1630" s="68"/>
      <c r="C1630" s="50"/>
      <c r="D1630" s="50"/>
      <c r="E1630" s="50"/>
      <c r="F1630" s="50"/>
      <c r="G1630" s="50"/>
      <c r="H1630" s="50"/>
      <c r="I1630" s="50"/>
      <c r="J1630" s="50"/>
      <c r="K1630" s="50"/>
      <c r="L1630" s="50"/>
      <c r="M1630" s="50"/>
      <c r="N1630" s="50"/>
      <c r="O1630" s="51"/>
      <c r="P1630" s="51"/>
      <c r="Q1630" s="51"/>
      <c r="R1630" s="51"/>
    </row>
    <row r="1631" s="72" customFormat="true" ht="12" hidden="false" customHeight="false" outlineLevel="0" collapsed="false">
      <c r="A1631" s="49" t="s">
        <v>835</v>
      </c>
      <c r="B1631" s="36" t="s">
        <v>836</v>
      </c>
      <c r="C1631" s="50" t="n">
        <v>2794100</v>
      </c>
      <c r="D1631" s="50" t="n">
        <v>1467391</v>
      </c>
      <c r="E1631" s="50" t="n">
        <f aca="false">SUM(C1631:D1631)</f>
        <v>4261491</v>
      </c>
      <c r="F1631" s="50" t="n">
        <v>2874100</v>
      </c>
      <c r="G1631" s="50" t="n">
        <v>1228949</v>
      </c>
      <c r="H1631" s="50" t="n">
        <f aca="false">SUM(F1631:G1631)</f>
        <v>4103049</v>
      </c>
      <c r="I1631" s="50" t="n">
        <v>2028200</v>
      </c>
      <c r="J1631" s="50" t="n">
        <v>1376279</v>
      </c>
      <c r="K1631" s="50" t="n">
        <f aca="false">SUM(I1631:J1631)</f>
        <v>3404479</v>
      </c>
      <c r="L1631" s="50" t="n">
        <v>2028200</v>
      </c>
      <c r="M1631" s="50" t="n">
        <v>1376279</v>
      </c>
      <c r="N1631" s="50" t="n">
        <f aca="false">SUM(L1631:M1631)</f>
        <v>3404479</v>
      </c>
      <c r="O1631" s="51" t="n">
        <f aca="false">IF(C1631&lt;&gt;0,IF(L1631&lt;&gt;0,L1631/C1631*100,""),"")</f>
        <v>72.5886689810672</v>
      </c>
      <c r="P1631" s="51" t="n">
        <f aca="false">IF(E1631&lt;&gt;0,IF(N1631&lt;&gt;0,N1631/E1631*100,""),"")</f>
        <v>79.8893861326939</v>
      </c>
      <c r="Q1631" s="51" t="n">
        <f aca="false">IF(F1631&lt;&gt;0,IF(L1631&lt;&gt;0,L1631/F1631*100,""),"")</f>
        <v>70.5681778643749</v>
      </c>
      <c r="R1631" s="51" t="n">
        <f aca="false">IF(H1631&lt;&gt;0,IF(N1631&lt;&gt;0,N1631/H1631*100,""),"")</f>
        <v>82.9743685732244</v>
      </c>
    </row>
    <row r="1632" s="72" customFormat="true" ht="12" hidden="false" customHeight="false" outlineLevel="0" collapsed="false">
      <c r="A1632" s="49" t="s">
        <v>837</v>
      </c>
      <c r="B1632" s="36" t="s">
        <v>838</v>
      </c>
      <c r="C1632" s="50"/>
      <c r="D1632" s="50"/>
      <c r="E1632" s="50"/>
      <c r="F1632" s="50"/>
      <c r="G1632" s="50"/>
      <c r="H1632" s="50"/>
      <c r="I1632" s="50" t="n">
        <v>135000</v>
      </c>
      <c r="J1632" s="50" t="n">
        <v>880819</v>
      </c>
      <c r="K1632" s="50" t="n">
        <f aca="false">SUM(I1632:J1632)</f>
        <v>1015819</v>
      </c>
      <c r="L1632" s="50" t="n">
        <v>135000</v>
      </c>
      <c r="M1632" s="50" t="n">
        <v>880819</v>
      </c>
      <c r="N1632" s="50" t="n">
        <f aca="false">SUM(L1632:M1632)</f>
        <v>1015819</v>
      </c>
      <c r="O1632" s="51" t="str">
        <f aca="false">IF(C1632&lt;&gt;0,IF(L1632&lt;&gt;0,L1632/C1632*100,""),"")</f>
        <v/>
      </c>
      <c r="P1632" s="51" t="str">
        <f aca="false">IF(E1632&lt;&gt;0,IF(N1632&lt;&gt;0,N1632/E1632*100,""),"")</f>
        <v/>
      </c>
      <c r="Q1632" s="51" t="str">
        <f aca="false">IF(F1632&lt;&gt;0,IF(L1632&lt;&gt;0,L1632/F1632*100,""),"")</f>
        <v/>
      </c>
      <c r="R1632" s="51" t="str">
        <f aca="false">IF(H1632&lt;&gt;0,IF(N1632&lt;&gt;0,N1632/H1632*100,""),"")</f>
        <v/>
      </c>
    </row>
    <row r="1633" s="72" customFormat="true" ht="12" hidden="false" customHeight="false" outlineLevel="0" collapsed="false">
      <c r="A1633" s="49" t="s">
        <v>120</v>
      </c>
      <c r="B1633" s="36" t="s">
        <v>121</v>
      </c>
      <c r="C1633" s="50" t="n">
        <v>865000</v>
      </c>
      <c r="D1633" s="50" t="n">
        <v>29360</v>
      </c>
      <c r="E1633" s="50" t="n">
        <f aca="false">SUM(C1633:D1633)</f>
        <v>894360</v>
      </c>
      <c r="F1633" s="50" t="n">
        <v>865000</v>
      </c>
      <c r="G1633" s="50" t="n">
        <v>49158</v>
      </c>
      <c r="H1633" s="50" t="n">
        <f aca="false">SUM(F1633:G1633)</f>
        <v>914158</v>
      </c>
      <c r="I1633" s="50" t="n">
        <v>3311700</v>
      </c>
      <c r="J1633" s="50" t="n">
        <v>55074</v>
      </c>
      <c r="K1633" s="50" t="n">
        <f aca="false">SUM(I1633:J1633)</f>
        <v>3366774</v>
      </c>
      <c r="L1633" s="50" t="n">
        <v>3311700</v>
      </c>
      <c r="M1633" s="50" t="n">
        <v>55074</v>
      </c>
      <c r="N1633" s="50" t="n">
        <f aca="false">SUM(L1633:M1633)</f>
        <v>3366774</v>
      </c>
      <c r="O1633" s="51" t="n">
        <f aca="false">IF(C1633&lt;&gt;0,IF(L1633&lt;&gt;0,L1633/C1633*100,""),"")</f>
        <v>382.85549132948</v>
      </c>
      <c r="P1633" s="51" t="n">
        <f aca="false">IF(E1633&lt;&gt;0,IF(N1633&lt;&gt;0,N1633/E1633*100,""),"")</f>
        <v>376.445055682276</v>
      </c>
      <c r="Q1633" s="51" t="n">
        <f aca="false">IF(F1633&lt;&gt;0,IF(L1633&lt;&gt;0,L1633/F1633*100,""),"")</f>
        <v>382.85549132948</v>
      </c>
      <c r="R1633" s="51" t="n">
        <f aca="false">IF(H1633&lt;&gt;0,IF(N1633&lt;&gt;0,N1633/H1633*100,""),"")</f>
        <v>368.292352087932</v>
      </c>
    </row>
    <row r="1634" s="72" customFormat="true" ht="12" hidden="false" customHeight="false" outlineLevel="0" collapsed="false">
      <c r="A1634" s="49" t="s">
        <v>839</v>
      </c>
      <c r="B1634" s="36" t="s">
        <v>840</v>
      </c>
      <c r="C1634" s="50" t="n">
        <v>161900</v>
      </c>
      <c r="D1634" s="50" t="n">
        <v>117896</v>
      </c>
      <c r="E1634" s="50" t="n">
        <f aca="false">SUM(C1634:D1634)</f>
        <v>279796</v>
      </c>
      <c r="F1634" s="50" t="n">
        <v>139400</v>
      </c>
      <c r="G1634" s="50" t="n">
        <v>98316</v>
      </c>
      <c r="H1634" s="50" t="n">
        <f aca="false">SUM(F1634:G1634)</f>
        <v>237716</v>
      </c>
      <c r="I1634" s="50" t="n">
        <v>59571</v>
      </c>
      <c r="J1634" s="50" t="n">
        <v>55051</v>
      </c>
      <c r="K1634" s="50" t="n">
        <f aca="false">SUM(I1634:J1634)</f>
        <v>114622</v>
      </c>
      <c r="L1634" s="50" t="n">
        <v>59571</v>
      </c>
      <c r="M1634" s="50" t="n">
        <v>55051</v>
      </c>
      <c r="N1634" s="50" t="n">
        <f aca="false">SUM(L1634:M1634)</f>
        <v>114622</v>
      </c>
      <c r="O1634" s="51" t="n">
        <f aca="false">IF(C1634&lt;&gt;0,IF(L1634&lt;&gt;0,L1634/C1634*100,""),"")</f>
        <v>36.7949351451513</v>
      </c>
      <c r="P1634" s="51" t="n">
        <f aca="false">IF(E1634&lt;&gt;0,IF(N1634&lt;&gt;0,N1634/E1634*100,""),"")</f>
        <v>40.9662754292413</v>
      </c>
      <c r="Q1634" s="51" t="n">
        <f aca="false">IF(F1634&lt;&gt;0,IF(L1634&lt;&gt;0,L1634/F1634*100,""),"")</f>
        <v>42.7338593974175</v>
      </c>
      <c r="R1634" s="51" t="n">
        <f aca="false">IF(H1634&lt;&gt;0,IF(N1634&lt;&gt;0,N1634/H1634*100,""),"")</f>
        <v>48.2180416968147</v>
      </c>
    </row>
    <row r="1635" s="72" customFormat="true" ht="12" hidden="false" customHeight="false" outlineLevel="0" collapsed="false">
      <c r="A1635" s="49" t="s">
        <v>436</v>
      </c>
      <c r="B1635" s="36" t="s">
        <v>437</v>
      </c>
      <c r="C1635" s="50"/>
      <c r="D1635" s="50"/>
      <c r="E1635" s="50"/>
      <c r="F1635" s="50" t="n">
        <v>84000</v>
      </c>
      <c r="G1635" s="50" t="n">
        <v>19663</v>
      </c>
      <c r="H1635" s="50" t="n">
        <f aca="false">SUM(F1635:G1635)</f>
        <v>103663</v>
      </c>
      <c r="I1635" s="50" t="n">
        <v>80403</v>
      </c>
      <c r="J1635" s="50" t="n">
        <v>21698</v>
      </c>
      <c r="K1635" s="50" t="n">
        <f aca="false">SUM(I1635:J1635)</f>
        <v>102101</v>
      </c>
      <c r="L1635" s="50" t="n">
        <v>80403</v>
      </c>
      <c r="M1635" s="50" t="n">
        <v>21698</v>
      </c>
      <c r="N1635" s="50" t="n">
        <f aca="false">SUM(L1635:M1635)</f>
        <v>102101</v>
      </c>
      <c r="O1635" s="51" t="str">
        <f aca="false">IF(C1635&lt;&gt;0,IF(L1635&lt;&gt;0,L1635/C1635*100,""),"")</f>
        <v/>
      </c>
      <c r="P1635" s="51" t="str">
        <f aca="false">IF(E1635&lt;&gt;0,IF(N1635&lt;&gt;0,N1635/E1635*100,""),"")</f>
        <v/>
      </c>
      <c r="Q1635" s="51" t="n">
        <f aca="false">IF(F1635&lt;&gt;0,IF(L1635&lt;&gt;0,L1635/F1635*100,""),"")</f>
        <v>95.7178571428571</v>
      </c>
      <c r="R1635" s="51" t="n">
        <f aca="false">IF(H1635&lt;&gt;0,IF(N1635&lt;&gt;0,N1635/H1635*100,""),"")</f>
        <v>98.4931942930457</v>
      </c>
    </row>
    <row r="1636" s="72" customFormat="true" ht="12" hidden="false" customHeight="false" outlineLevel="0" collapsed="false">
      <c r="A1636" s="49" t="s">
        <v>841</v>
      </c>
      <c r="B1636" s="36" t="s">
        <v>842</v>
      </c>
      <c r="C1636" s="50"/>
      <c r="D1636" s="50"/>
      <c r="E1636" s="50"/>
      <c r="F1636" s="50" t="n">
        <v>240000</v>
      </c>
      <c r="G1636" s="50" t="n">
        <v>19663</v>
      </c>
      <c r="H1636" s="50" t="n">
        <f aca="false">SUM(F1636:G1636)</f>
        <v>259663</v>
      </c>
      <c r="I1636" s="50" t="n">
        <v>52170</v>
      </c>
      <c r="J1636" s="50" t="n">
        <v>21698</v>
      </c>
      <c r="K1636" s="50" t="n">
        <f aca="false">SUM(I1636:J1636)</f>
        <v>73868</v>
      </c>
      <c r="L1636" s="50" t="n">
        <v>52170</v>
      </c>
      <c r="M1636" s="50" t="n">
        <v>21698</v>
      </c>
      <c r="N1636" s="50" t="n">
        <f aca="false">SUM(L1636:M1636)</f>
        <v>73868</v>
      </c>
      <c r="O1636" s="51" t="str">
        <f aca="false">IF(C1636&lt;&gt;0,IF(L1636&lt;&gt;0,L1636/C1636*100,""),"")</f>
        <v/>
      </c>
      <c r="P1636" s="51" t="str">
        <f aca="false">IF(E1636&lt;&gt;0,IF(N1636&lt;&gt;0,N1636/E1636*100,""),"")</f>
        <v/>
      </c>
      <c r="Q1636" s="51" t="n">
        <f aca="false">IF(F1636&lt;&gt;0,IF(L1636&lt;&gt;0,L1636/F1636*100,""),"")</f>
        <v>21.7375</v>
      </c>
      <c r="R1636" s="51" t="n">
        <f aca="false">IF(H1636&lt;&gt;0,IF(N1636&lt;&gt;0,N1636/H1636*100,""),"")</f>
        <v>28.4476417510388</v>
      </c>
    </row>
    <row r="1637" s="72" customFormat="true" ht="12" hidden="false" customHeight="false" outlineLevel="0" collapsed="false">
      <c r="A1637" s="49" t="s">
        <v>843</v>
      </c>
      <c r="B1637" s="36" t="s">
        <v>844</v>
      </c>
      <c r="C1637" s="50"/>
      <c r="D1637" s="50"/>
      <c r="E1637" s="50"/>
      <c r="F1637" s="50" t="n">
        <v>143746</v>
      </c>
      <c r="G1637" s="50" t="n">
        <v>98316</v>
      </c>
      <c r="H1637" s="50" t="n">
        <f aca="false">SUM(F1637:G1637)</f>
        <v>242062</v>
      </c>
      <c r="I1637" s="50" t="n">
        <v>426620</v>
      </c>
      <c r="J1637" s="50" t="n">
        <v>110102</v>
      </c>
      <c r="K1637" s="50" t="n">
        <f aca="false">SUM(I1637:J1637)</f>
        <v>536722</v>
      </c>
      <c r="L1637" s="50" t="n">
        <v>426620</v>
      </c>
      <c r="M1637" s="50" t="n">
        <v>110102</v>
      </c>
      <c r="N1637" s="50" t="n">
        <f aca="false">SUM(L1637:M1637)</f>
        <v>536722</v>
      </c>
      <c r="O1637" s="51" t="str">
        <f aca="false">IF(C1637&lt;&gt;0,IF(L1637&lt;&gt;0,L1637/C1637*100,""),"")</f>
        <v/>
      </c>
      <c r="P1637" s="51" t="str">
        <f aca="false">IF(E1637&lt;&gt;0,IF(N1637&lt;&gt;0,N1637/E1637*100,""),"")</f>
        <v/>
      </c>
      <c r="Q1637" s="51" t="n">
        <f aca="false">IF(F1637&lt;&gt;0,IF(L1637&lt;&gt;0,L1637/F1637*100,""),"")</f>
        <v>296.787388866473</v>
      </c>
      <c r="R1637" s="51" t="n">
        <f aca="false">IF(H1637&lt;&gt;0,IF(N1637&lt;&gt;0,N1637/H1637*100,""),"")</f>
        <v>221.729143773083</v>
      </c>
    </row>
    <row r="1638" s="72" customFormat="true" ht="12" hidden="false" customHeight="false" outlineLevel="0" collapsed="false">
      <c r="A1638" s="49" t="s">
        <v>816</v>
      </c>
      <c r="B1638" s="36" t="s">
        <v>845</v>
      </c>
      <c r="C1638" s="50"/>
      <c r="D1638" s="50"/>
      <c r="E1638" s="50"/>
      <c r="F1638" s="50"/>
      <c r="G1638" s="50"/>
      <c r="H1638" s="50"/>
      <c r="I1638" s="50"/>
      <c r="J1638" s="50"/>
      <c r="K1638" s="50"/>
      <c r="L1638" s="50"/>
      <c r="M1638" s="50"/>
      <c r="N1638" s="50"/>
      <c r="O1638" s="51" t="str">
        <f aca="false">IF(C1638&lt;&gt;0,IF(L1638&lt;&gt;0,L1638/C1638*100,""),"")</f>
        <v/>
      </c>
      <c r="P1638" s="51" t="str">
        <f aca="false">IF(E1638&lt;&gt;0,IF(N1638&lt;&gt;0,N1638/E1638*100,""),"")</f>
        <v/>
      </c>
      <c r="Q1638" s="51" t="str">
        <f aca="false">IF(F1638&lt;&gt;0,IF(L1638&lt;&gt;0,L1638/F1638*100,""),"")</f>
        <v/>
      </c>
      <c r="R1638" s="51" t="str">
        <f aca="false">IF(H1638&lt;&gt;0,IF(N1638&lt;&gt;0,N1638/H1638*100,""),"")</f>
        <v/>
      </c>
    </row>
    <row r="1639" s="72" customFormat="true" ht="12" hidden="false" customHeight="false" outlineLevel="0" collapsed="false">
      <c r="A1639" s="65" t="s">
        <v>298</v>
      </c>
      <c r="B1639" s="36" t="s">
        <v>299</v>
      </c>
      <c r="C1639" s="50"/>
      <c r="D1639" s="50"/>
      <c r="E1639" s="50"/>
      <c r="F1639" s="50"/>
      <c r="G1639" s="50"/>
      <c r="H1639" s="50"/>
      <c r="I1639" s="50" t="n">
        <v>126765</v>
      </c>
      <c r="J1639" s="50"/>
      <c r="K1639" s="50" t="n">
        <f aca="false">SUM(I1639:J1639)</f>
        <v>126765</v>
      </c>
      <c r="L1639" s="50" t="n">
        <v>126765</v>
      </c>
      <c r="M1639" s="50"/>
      <c r="N1639" s="50" t="n">
        <f aca="false">SUM(L1639:M1639)</f>
        <v>126765</v>
      </c>
      <c r="O1639" s="51" t="str">
        <f aca="false">IF(C1639&lt;&gt;0,IF(L1639&lt;&gt;0,L1639/C1639*100,""),"")</f>
        <v/>
      </c>
      <c r="P1639" s="51" t="str">
        <f aca="false">IF(E1639&lt;&gt;0,IF(N1639&lt;&gt;0,N1639/E1639*100,""),"")</f>
        <v/>
      </c>
      <c r="Q1639" s="51" t="str">
        <f aca="false">IF(F1639&lt;&gt;0,IF(L1639&lt;&gt;0,L1639/F1639*100,""),"")</f>
        <v/>
      </c>
      <c r="R1639" s="51" t="str">
        <f aca="false">IF(H1639&lt;&gt;0,IF(N1639&lt;&gt;0,N1639/H1639*100,""),"")</f>
        <v/>
      </c>
    </row>
    <row r="1640" s="72" customFormat="true" ht="12" hidden="false" customHeight="false" outlineLevel="0" collapsed="false">
      <c r="A1640" s="65" t="s">
        <v>122</v>
      </c>
      <c r="B1640" s="36" t="s">
        <v>123</v>
      </c>
      <c r="C1640" s="50"/>
      <c r="D1640" s="50"/>
      <c r="E1640" s="50"/>
      <c r="F1640" s="50"/>
      <c r="G1640" s="50"/>
      <c r="H1640" s="50"/>
      <c r="I1640" s="50" t="n">
        <v>229760</v>
      </c>
      <c r="J1640" s="50"/>
      <c r="K1640" s="50" t="n">
        <f aca="false">SUM(I1640:J1640)</f>
        <v>229760</v>
      </c>
      <c r="L1640" s="50" t="n">
        <v>229760</v>
      </c>
      <c r="M1640" s="50"/>
      <c r="N1640" s="50" t="n">
        <f aca="false">SUM(L1640:M1640)</f>
        <v>229760</v>
      </c>
      <c r="O1640" s="51" t="str">
        <f aca="false">IF(C1640&lt;&gt;0,IF(L1640&lt;&gt;0,L1640/C1640*100,""),"")</f>
        <v/>
      </c>
      <c r="P1640" s="51" t="str">
        <f aca="false">IF(E1640&lt;&gt;0,IF(N1640&lt;&gt;0,N1640/E1640*100,""),"")</f>
        <v/>
      </c>
      <c r="Q1640" s="51" t="str">
        <f aca="false">IF(F1640&lt;&gt;0,IF(L1640&lt;&gt;0,L1640/F1640*100,""),"")</f>
        <v/>
      </c>
      <c r="R1640" s="51" t="str">
        <f aca="false">IF(H1640&lt;&gt;0,IF(N1640&lt;&gt;0,N1640/H1640*100,""),"")</f>
        <v/>
      </c>
    </row>
    <row r="1641" s="72" customFormat="true" ht="12" hidden="false" customHeight="false" outlineLevel="0" collapsed="false">
      <c r="A1641" s="49" t="s">
        <v>34</v>
      </c>
      <c r="B1641" s="36" t="s">
        <v>35</v>
      </c>
      <c r="C1641" s="50" t="n">
        <v>1157850</v>
      </c>
      <c r="D1641" s="50"/>
      <c r="E1641" s="50" t="n">
        <f aca="false">SUM(C1641:D1641)</f>
        <v>1157850</v>
      </c>
      <c r="F1641" s="50" t="n">
        <v>1463445</v>
      </c>
      <c r="G1641" s="50"/>
      <c r="H1641" s="50" t="n">
        <f aca="false">SUM(F1641:G1641)</f>
        <v>1463445</v>
      </c>
      <c r="I1641" s="50" t="n">
        <v>1271889</v>
      </c>
      <c r="J1641" s="50"/>
      <c r="K1641" s="50" t="n">
        <f aca="false">SUM(I1641:J1641)</f>
        <v>1271889</v>
      </c>
      <c r="L1641" s="50" t="n">
        <v>1271889</v>
      </c>
      <c r="M1641" s="50"/>
      <c r="N1641" s="50" t="n">
        <f aca="false">SUM(L1641:M1641)</f>
        <v>1271889</v>
      </c>
      <c r="O1641" s="51" t="n">
        <f aca="false">IF(C1641&lt;&gt;0,IF(L1641&lt;&gt;0,L1641/C1641*100,""),"")</f>
        <v>109.849203264672</v>
      </c>
      <c r="P1641" s="51" t="n">
        <f aca="false">IF(E1641&lt;&gt;0,IF(N1641&lt;&gt;0,N1641/E1641*100,""),"")</f>
        <v>109.849203264672</v>
      </c>
      <c r="Q1641" s="51" t="n">
        <f aca="false">IF(F1641&lt;&gt;0,IF(L1641&lt;&gt;0,L1641/F1641*100,""),"")</f>
        <v>86.9106116048092</v>
      </c>
      <c r="R1641" s="51" t="n">
        <f aca="false">IF(H1641&lt;&gt;0,IF(N1641&lt;&gt;0,N1641/H1641*100,""),"")</f>
        <v>86.9106116048092</v>
      </c>
    </row>
    <row r="1642" s="72" customFormat="true" ht="12" hidden="false" customHeight="false" outlineLevel="0" collapsed="false">
      <c r="A1642" s="49" t="s">
        <v>846</v>
      </c>
      <c r="B1642" s="36"/>
      <c r="C1642" s="50"/>
      <c r="D1642" s="50"/>
      <c r="E1642" s="50"/>
      <c r="F1642" s="50" t="n">
        <v>11036</v>
      </c>
      <c r="G1642" s="50" t="n">
        <v>19663</v>
      </c>
      <c r="H1642" s="50" t="n">
        <f aca="false">SUM(F1642:G1642)</f>
        <v>30699</v>
      </c>
      <c r="I1642" s="50"/>
      <c r="J1642" s="50"/>
      <c r="K1642" s="50"/>
      <c r="L1642" s="50"/>
      <c r="M1642" s="50"/>
      <c r="N1642" s="50"/>
      <c r="O1642" s="51" t="str">
        <f aca="false">IF(C1642&lt;&gt;0,IF(L1642&lt;&gt;0,L1642/C1642*100,""),"")</f>
        <v/>
      </c>
      <c r="P1642" s="51" t="str">
        <f aca="false">IF(E1642&lt;&gt;0,IF(N1642&lt;&gt;0,N1642/E1642*100,""),"")</f>
        <v/>
      </c>
      <c r="Q1642" s="51" t="str">
        <f aca="false">IF(F1642&lt;&gt;0,IF(L1642&lt;&gt;0,L1642/F1642*100,""),"")</f>
        <v/>
      </c>
      <c r="R1642" s="51" t="str">
        <f aca="false">IF(H1642&lt;&gt;0,IF(N1642&lt;&gt;0,N1642/H1642*100,""),"")</f>
        <v/>
      </c>
    </row>
    <row r="1643" s="72" customFormat="true" ht="12" hidden="false" customHeight="false" outlineLevel="0" collapsed="false">
      <c r="A1643" s="49" t="s">
        <v>129</v>
      </c>
      <c r="B1643" s="36"/>
      <c r="C1643" s="50"/>
      <c r="D1643" s="50"/>
      <c r="E1643" s="50" t="n">
        <f aca="false">SUM(C1643:D1643)</f>
        <v>0</v>
      </c>
      <c r="F1643" s="50" t="n">
        <v>84001644</v>
      </c>
      <c r="G1643" s="50"/>
      <c r="H1643" s="50" t="n">
        <f aca="false">SUM(F1643:G1643)</f>
        <v>84001644</v>
      </c>
      <c r="I1643" s="50"/>
      <c r="J1643" s="50"/>
      <c r="K1643" s="50" t="n">
        <f aca="false">SUM(I1643:J1643)</f>
        <v>0</v>
      </c>
      <c r="L1643" s="50"/>
      <c r="M1643" s="50"/>
      <c r="N1643" s="50" t="n">
        <f aca="false">SUM(L1643:M1643)</f>
        <v>0</v>
      </c>
      <c r="O1643" s="51" t="str">
        <f aca="false">IF(C1643&lt;&gt;0,IF(L1643&lt;&gt;0,L1643/C1643*100,""),"")</f>
        <v/>
      </c>
      <c r="P1643" s="51" t="str">
        <f aca="false">IF(E1643&lt;&gt;0,IF(N1643&lt;&gt;0,N1643/E1643*100,""),"")</f>
        <v/>
      </c>
      <c r="Q1643" s="51" t="str">
        <f aca="false">IF(F1643&lt;&gt;0,IF(L1643&lt;&gt;0,L1643/F1643*100,""),"")</f>
        <v/>
      </c>
      <c r="R1643" s="51" t="str">
        <f aca="false">IF(H1643&lt;&gt;0,IF(N1643&lt;&gt;0,N1643/H1643*100,""),"")</f>
        <v/>
      </c>
    </row>
    <row r="1644" s="72" customFormat="true" ht="3" hidden="false" customHeight="true" outlineLevel="0" collapsed="false">
      <c r="A1644" s="65"/>
      <c r="B1644" s="68"/>
      <c r="C1644" s="50"/>
      <c r="D1644" s="50"/>
      <c r="E1644" s="50"/>
      <c r="F1644" s="50"/>
      <c r="G1644" s="50"/>
      <c r="H1644" s="50"/>
      <c r="I1644" s="50"/>
      <c r="J1644" s="50"/>
      <c r="K1644" s="50"/>
      <c r="L1644" s="50"/>
      <c r="M1644" s="50"/>
      <c r="N1644" s="50"/>
      <c r="O1644" s="51" t="str">
        <f aca="false">IF(C1644&lt;&gt;0,IF(L1644&lt;&gt;0,L1644/C1644*100,""),"")</f>
        <v/>
      </c>
      <c r="P1644" s="51" t="str">
        <f aca="false">IF(E1644&lt;&gt;0,IF(N1644&lt;&gt;0,N1644/E1644*100,""),"")</f>
        <v/>
      </c>
      <c r="Q1644" s="51" t="str">
        <f aca="false">IF(F1644&lt;&gt;0,IF(L1644&lt;&gt;0,L1644/F1644*100,""),"")</f>
        <v/>
      </c>
      <c r="R1644" s="51" t="str">
        <f aca="false">IF(H1644&lt;&gt;0,IF(N1644&lt;&gt;0,N1644/H1644*100,""),"")</f>
        <v/>
      </c>
    </row>
    <row r="1645" s="31" customFormat="true" ht="13.5" hidden="false" customHeight="true" outlineLevel="0" collapsed="false">
      <c r="A1645" s="43" t="s">
        <v>847</v>
      </c>
      <c r="B1645" s="75"/>
      <c r="C1645" s="84" t="n">
        <f aca="false">SUM(C1647:C1649)</f>
        <v>40000</v>
      </c>
      <c r="D1645" s="84" t="n">
        <f aca="false">SUM(D1647:D1649)</f>
        <v>0</v>
      </c>
      <c r="E1645" s="45" t="n">
        <f aca="false">SUM(C1645:D1645)</f>
        <v>40000</v>
      </c>
      <c r="F1645" s="84" t="n">
        <f aca="false">SUM(F1647:F1649)</f>
        <v>2956293</v>
      </c>
      <c r="G1645" s="84" t="n">
        <f aca="false">SUM(G1647:G1649)</f>
        <v>0</v>
      </c>
      <c r="H1645" s="45" t="n">
        <f aca="false">SUM(F1645:G1645)</f>
        <v>2956293</v>
      </c>
      <c r="I1645" s="84" t="n">
        <f aca="false">SUM(I1647:I1649)</f>
        <v>40500</v>
      </c>
      <c r="J1645" s="84" t="n">
        <f aca="false">SUM(J1647:J1649)</f>
        <v>0</v>
      </c>
      <c r="K1645" s="45" t="n">
        <f aca="false">SUM(I1645:J1645)</f>
        <v>40500</v>
      </c>
      <c r="L1645" s="84" t="n">
        <f aca="false">SUM(L1647:L1649)</f>
        <v>40500</v>
      </c>
      <c r="M1645" s="84" t="n">
        <f aca="false">SUM(M1647:M1649)</f>
        <v>0</v>
      </c>
      <c r="N1645" s="45" t="n">
        <f aca="false">SUM(L1645:M1645)</f>
        <v>40500</v>
      </c>
      <c r="O1645" s="85" t="n">
        <f aca="false">IF(C1645&lt;&gt;0,IF(L1645&lt;&gt;0,L1645/C1645*100,""),"")</f>
        <v>101.25</v>
      </c>
      <c r="P1645" s="85" t="n">
        <f aca="false">IF(E1645&lt;&gt;0,IF(N1645&lt;&gt;0,N1645/E1645*100,""),"")</f>
        <v>101.25</v>
      </c>
      <c r="Q1645" s="85" t="n">
        <f aca="false">IF(F1645&lt;&gt;0,IF(L1645&lt;&gt;0,L1645/F1645*100,""),"")</f>
        <v>1.36995893167558</v>
      </c>
      <c r="R1645" s="85" t="n">
        <f aca="false">IF(H1645&lt;&gt;0,IF(N1645&lt;&gt;0,N1645/H1645*100,""),"")</f>
        <v>1.36995893167558</v>
      </c>
    </row>
    <row r="1646" s="31" customFormat="true" ht="15.75" hidden="false" customHeight="true" outlineLevel="0" collapsed="false">
      <c r="A1646" s="65" t="s">
        <v>22</v>
      </c>
      <c r="B1646" s="68"/>
      <c r="C1646" s="87" t="n">
        <f aca="false">C1647+C1648</f>
        <v>40000</v>
      </c>
      <c r="D1646" s="86"/>
      <c r="E1646" s="50" t="n">
        <f aca="false">SUM(C1646:D1646)</f>
        <v>40000</v>
      </c>
      <c r="F1646" s="87" t="n">
        <f aca="false">F1647+F1648</f>
        <v>1456293</v>
      </c>
      <c r="G1646" s="86"/>
      <c r="H1646" s="50" t="n">
        <f aca="false">SUM(F1646:G1646)</f>
        <v>1456293</v>
      </c>
      <c r="I1646" s="87" t="n">
        <f aca="false">I1647+I1648</f>
        <v>40500</v>
      </c>
      <c r="J1646" s="86"/>
      <c r="K1646" s="50" t="n">
        <f aca="false">SUM(I1646:J1646)</f>
        <v>40500</v>
      </c>
      <c r="L1646" s="87" t="n">
        <f aca="false">L1647+L1648</f>
        <v>40500</v>
      </c>
      <c r="M1646" s="86"/>
      <c r="N1646" s="50" t="n">
        <f aca="false">SUM(L1646:M1646)</f>
        <v>40500</v>
      </c>
      <c r="O1646" s="88" t="n">
        <f aca="false">IF(C1646&lt;&gt;0,IF(L1646&lt;&gt;0,L1646/C1646*100,""),"")</f>
        <v>101.25</v>
      </c>
      <c r="P1646" s="88" t="n">
        <f aca="false">IF(E1646&lt;&gt;0,IF(N1646&lt;&gt;0,N1646/E1646*100,""),"")</f>
        <v>101.25</v>
      </c>
      <c r="Q1646" s="88" t="n">
        <f aca="false">IF(F1646&lt;&gt;0,IF(L1646&lt;&gt;0,L1646/F1646*100,""),"")</f>
        <v>2.78103376174987</v>
      </c>
      <c r="R1646" s="88" t="n">
        <f aca="false">IF(H1646&lt;&gt;0,IF(N1646&lt;&gt;0,N1646/H1646*100,""),"")</f>
        <v>2.78103376174987</v>
      </c>
    </row>
    <row r="1647" s="72" customFormat="true" ht="13.5" hidden="false" customHeight="true" outlineLevel="0" collapsed="false">
      <c r="A1647" s="65" t="s">
        <v>639</v>
      </c>
      <c r="B1647" s="36" t="s">
        <v>848</v>
      </c>
      <c r="C1647" s="50" t="n">
        <v>20000</v>
      </c>
      <c r="D1647" s="50"/>
      <c r="E1647" s="50" t="n">
        <f aca="false">SUM(C1647:D1647)</f>
        <v>20000</v>
      </c>
      <c r="F1647" s="50" t="n">
        <v>1436293</v>
      </c>
      <c r="G1647" s="50"/>
      <c r="H1647" s="50" t="n">
        <f aca="false">SUM(F1647:G1647)</f>
        <v>1436293</v>
      </c>
      <c r="I1647" s="50" t="n">
        <v>20000</v>
      </c>
      <c r="J1647" s="50"/>
      <c r="K1647" s="50" t="n">
        <f aca="false">SUM(I1647:J1647)</f>
        <v>20000</v>
      </c>
      <c r="L1647" s="50" t="n">
        <v>20000</v>
      </c>
      <c r="M1647" s="50"/>
      <c r="N1647" s="50" t="n">
        <f aca="false">SUM(L1647:M1647)</f>
        <v>20000</v>
      </c>
      <c r="O1647" s="51" t="n">
        <f aca="false">IF(C1647&lt;&gt;0,IF(L1647&lt;&gt;0,L1647/C1647*100,""),"")</f>
        <v>100</v>
      </c>
      <c r="P1647" s="51" t="n">
        <f aca="false">IF(E1647&lt;&gt;0,IF(N1647&lt;&gt;0,N1647/E1647*100,""),"")</f>
        <v>100</v>
      </c>
      <c r="Q1647" s="51" t="n">
        <f aca="false">IF(F1647&lt;&gt;0,IF(L1647&lt;&gt;0,L1647/F1647*100,""),"")</f>
        <v>1.39247354126212</v>
      </c>
      <c r="R1647" s="51" t="n">
        <f aca="false">IF(H1647&lt;&gt;0,IF(N1647&lt;&gt;0,N1647/H1647*100,""),"")</f>
        <v>1.39247354126212</v>
      </c>
    </row>
    <row r="1648" s="72" customFormat="true" ht="19.5" hidden="false" customHeight="true" outlineLevel="0" collapsed="false">
      <c r="A1648" s="92" t="s">
        <v>34</v>
      </c>
      <c r="B1648" s="69" t="s">
        <v>35</v>
      </c>
      <c r="C1648" s="76" t="n">
        <v>20000</v>
      </c>
      <c r="D1648" s="76"/>
      <c r="E1648" s="76" t="n">
        <f aca="false">SUM(C1648:D1648)</f>
        <v>20000</v>
      </c>
      <c r="F1648" s="76" t="n">
        <v>20000</v>
      </c>
      <c r="G1648" s="76"/>
      <c r="H1648" s="76" t="n">
        <f aca="false">SUM(F1648:G1648)</f>
        <v>20000</v>
      </c>
      <c r="I1648" s="76" t="n">
        <v>20500</v>
      </c>
      <c r="J1648" s="76"/>
      <c r="K1648" s="76" t="n">
        <f aca="false">SUM(I1648:J1648)</f>
        <v>20500</v>
      </c>
      <c r="L1648" s="76" t="n">
        <v>20500</v>
      </c>
      <c r="M1648" s="76"/>
      <c r="N1648" s="76" t="n">
        <f aca="false">SUM(L1648:M1648)</f>
        <v>20500</v>
      </c>
      <c r="O1648" s="78" t="n">
        <f aca="false">IF(C1648&lt;&gt;0,IF(L1648&lt;&gt;0,L1648/C1648*100,""),"")</f>
        <v>102.5</v>
      </c>
      <c r="P1648" s="78" t="n">
        <f aca="false">IF(E1648&lt;&gt;0,IF(N1648&lt;&gt;0,N1648/E1648*100,""),"")</f>
        <v>102.5</v>
      </c>
      <c r="Q1648" s="78" t="n">
        <f aca="false">IF(F1648&lt;&gt;0,IF(L1648&lt;&gt;0,L1648/F1648*100,""),"")</f>
        <v>102.5</v>
      </c>
      <c r="R1648" s="78" t="n">
        <f aca="false">IF(H1648&lt;&gt;0,IF(N1648&lt;&gt;0,N1648/H1648*100,""),"")</f>
        <v>102.5</v>
      </c>
    </row>
    <row r="1649" s="72" customFormat="true" ht="13.5" hidden="false" customHeight="true" outlineLevel="0" collapsed="false">
      <c r="A1649" s="66" t="s">
        <v>129</v>
      </c>
      <c r="B1649" s="55"/>
      <c r="C1649" s="89"/>
      <c r="D1649" s="89"/>
      <c r="E1649" s="89" t="n">
        <f aca="false">SUM(C1649:D1649)</f>
        <v>0</v>
      </c>
      <c r="F1649" s="89" t="n">
        <v>1500000</v>
      </c>
      <c r="G1649" s="89"/>
      <c r="H1649" s="89" t="n">
        <f aca="false">SUM(F1649:G1649)</f>
        <v>1500000</v>
      </c>
      <c r="I1649" s="89"/>
      <c r="J1649" s="89"/>
      <c r="K1649" s="89" t="n">
        <f aca="false">SUM(I1649:J1649)</f>
        <v>0</v>
      </c>
      <c r="L1649" s="89"/>
      <c r="M1649" s="89"/>
      <c r="N1649" s="89" t="n">
        <f aca="false">SUM(L1649:M1649)</f>
        <v>0</v>
      </c>
      <c r="O1649" s="90" t="str">
        <f aca="false">IF(C1649&lt;&gt;0,IF(L1649&lt;&gt;0,L1649/C1649*100,""),"")</f>
        <v/>
      </c>
      <c r="P1649" s="90" t="str">
        <f aca="false">IF(E1649&lt;&gt;0,IF(N1649&lt;&gt;0,N1649/E1649*100,""),"")</f>
        <v/>
      </c>
      <c r="Q1649" s="90" t="str">
        <f aca="false">IF(F1649&lt;&gt;0,IF(L1649&lt;&gt;0,L1649/F1649*100,""),"")</f>
        <v/>
      </c>
      <c r="R1649" s="90" t="str">
        <f aca="false">IF(H1649&lt;&gt;0,IF(N1649&lt;&gt;0,N1649/H1649*100,""),"")</f>
        <v/>
      </c>
    </row>
    <row r="1650" s="72" customFormat="true" ht="3" hidden="false" customHeight="true" outlineLevel="0" collapsed="false">
      <c r="A1650" s="65"/>
      <c r="B1650" s="68"/>
      <c r="C1650" s="50"/>
      <c r="D1650" s="50"/>
      <c r="E1650" s="50"/>
      <c r="F1650" s="50"/>
      <c r="G1650" s="50"/>
      <c r="H1650" s="50"/>
      <c r="I1650" s="50"/>
      <c r="J1650" s="50"/>
      <c r="K1650" s="50"/>
      <c r="L1650" s="50"/>
      <c r="M1650" s="50"/>
      <c r="N1650" s="50"/>
      <c r="O1650" s="51" t="str">
        <f aca="false">IF(C1650&lt;&gt;0,IF(L1650&lt;&gt;0,L1650/C1650*100,""),"")</f>
        <v/>
      </c>
      <c r="P1650" s="51" t="str">
        <f aca="false">IF(E1650&lt;&gt;0,IF(N1650&lt;&gt;0,N1650/E1650*100,""),"")</f>
        <v/>
      </c>
      <c r="Q1650" s="51" t="str">
        <f aca="false">IF(F1650&lt;&gt;0,IF(L1650&lt;&gt;0,L1650/F1650*100,""),"")</f>
        <v/>
      </c>
      <c r="R1650" s="51" t="str">
        <f aca="false">IF(H1650&lt;&gt;0,IF(N1650&lt;&gt;0,N1650/H1650*100,""),"")</f>
        <v/>
      </c>
    </row>
    <row r="1651" s="72" customFormat="true" ht="12" hidden="false" customHeight="true" outlineLevel="0" collapsed="false">
      <c r="A1651" s="100" t="s">
        <v>849</v>
      </c>
      <c r="B1651" s="101"/>
      <c r="C1651" s="102" t="n">
        <f aca="false">SUM(C1653:C1657)</f>
        <v>1889600</v>
      </c>
      <c r="D1651" s="102" t="n">
        <f aca="false">SUM(D1653:D1657)</f>
        <v>8890400</v>
      </c>
      <c r="E1651" s="102" t="n">
        <f aca="false">SUM(C1651:D1651)</f>
        <v>10780000</v>
      </c>
      <c r="F1651" s="102" t="n">
        <f aca="false">SUM(F1653:F1657)</f>
        <v>48611160</v>
      </c>
      <c r="G1651" s="102" t="n">
        <f aca="false">SUM(G1653:G1657)</f>
        <v>8790400</v>
      </c>
      <c r="H1651" s="102" t="n">
        <f aca="false">SUM(F1651:G1651)</f>
        <v>57401560</v>
      </c>
      <c r="I1651" s="102" t="n">
        <f aca="false">SUM(I1653:I1657)</f>
        <v>585540</v>
      </c>
      <c r="J1651" s="102" t="n">
        <f aca="false">SUM(J1653:J1657)</f>
        <v>10414460</v>
      </c>
      <c r="K1651" s="102" t="n">
        <f aca="false">SUM(I1651:J1651)</f>
        <v>11000000</v>
      </c>
      <c r="L1651" s="102" t="n">
        <f aca="false">SUM(L1653:L1657)</f>
        <v>585540</v>
      </c>
      <c r="M1651" s="102" t="n">
        <f aca="false">SUM(M1653:M1657)</f>
        <v>10414460</v>
      </c>
      <c r="N1651" s="102" t="n">
        <f aca="false">SUM(L1651:M1651)</f>
        <v>11000000</v>
      </c>
      <c r="O1651" s="103" t="n">
        <f aca="false">IF(C1651&lt;&gt;0,IF(L1651&lt;&gt;0,L1651/C1651*100,""),"")</f>
        <v>30.9875105842506</v>
      </c>
      <c r="P1651" s="103" t="n">
        <f aca="false">IF(E1651&lt;&gt;0,IF(N1651&lt;&gt;0,N1651/E1651*100,""),"")</f>
        <v>102.040816326531</v>
      </c>
      <c r="Q1651" s="103" t="n">
        <f aca="false">IF(F1651&lt;&gt;0,IF(L1651&lt;&gt;0,L1651/F1651*100,""),"")</f>
        <v>1.20453821715014</v>
      </c>
      <c r="R1651" s="103" t="n">
        <f aca="false">IF(H1651&lt;&gt;0,IF(N1651&lt;&gt;0,N1651/H1651*100,""),"")</f>
        <v>19.1632422533464</v>
      </c>
    </row>
    <row r="1652" s="72" customFormat="true" ht="12.75" hidden="false" customHeight="true" outlineLevel="0" collapsed="false">
      <c r="A1652" s="66" t="s">
        <v>22</v>
      </c>
      <c r="B1652" s="106"/>
      <c r="C1652" s="50" t="n">
        <f aca="false">SUM(C1653:C1655)</f>
        <v>1889600</v>
      </c>
      <c r="D1652" s="50" t="n">
        <f aca="false">SUM(D1653:D1655)</f>
        <v>8890400</v>
      </c>
      <c r="E1652" s="50" t="n">
        <f aca="false">SUM(C1652:D1652)</f>
        <v>10780000</v>
      </c>
      <c r="F1652" s="50" t="n">
        <f aca="false">SUM(F1653:F1655)</f>
        <v>1889600</v>
      </c>
      <c r="G1652" s="50" t="n">
        <f aca="false">SUM(G1653:G1655)</f>
        <v>8790400</v>
      </c>
      <c r="H1652" s="50" t="n">
        <f aca="false">SUM(F1652:G1652)</f>
        <v>10680000</v>
      </c>
      <c r="I1652" s="50" t="n">
        <f aca="false">SUM(I1653:I1655)</f>
        <v>585540</v>
      </c>
      <c r="J1652" s="50" t="n">
        <f aca="false">SUM(J1653:J1655)</f>
        <v>10414460</v>
      </c>
      <c r="K1652" s="50" t="n">
        <f aca="false">SUM(I1652:J1652)</f>
        <v>11000000</v>
      </c>
      <c r="L1652" s="50" t="n">
        <f aca="false">SUM(L1653:L1655)</f>
        <v>585540</v>
      </c>
      <c r="M1652" s="50" t="n">
        <f aca="false">SUM(M1653:M1655)</f>
        <v>10414460</v>
      </c>
      <c r="N1652" s="50" t="n">
        <f aca="false">SUM(L1652:M1652)</f>
        <v>11000000</v>
      </c>
      <c r="O1652" s="51" t="n">
        <f aca="false">IF(C1652&lt;&gt;0,IF(L1652&lt;&gt;0,L1652/C1652*100,""),"")</f>
        <v>30.9875105842506</v>
      </c>
      <c r="P1652" s="51" t="n">
        <f aca="false">IF(E1652&lt;&gt;0,IF(N1652&lt;&gt;0,N1652/E1652*100,""),"")</f>
        <v>102.040816326531</v>
      </c>
      <c r="Q1652" s="51" t="n">
        <f aca="false">IF(F1652&lt;&gt;0,IF(L1652&lt;&gt;0,L1652/F1652*100,""),"")</f>
        <v>30.9875105842506</v>
      </c>
      <c r="R1652" s="51" t="n">
        <f aca="false">IF(H1652&lt;&gt;0,IF(N1652&lt;&gt;0,N1652/H1652*100,""),"")</f>
        <v>102.996254681648</v>
      </c>
    </row>
    <row r="1653" s="72" customFormat="true" ht="13.5" hidden="false" customHeight="true" outlineLevel="0" collapsed="false">
      <c r="A1653" s="49" t="s">
        <v>23</v>
      </c>
      <c r="B1653" s="36" t="n">
        <v>0</v>
      </c>
      <c r="C1653" s="50"/>
      <c r="D1653" s="50" t="n">
        <v>3301957</v>
      </c>
      <c r="E1653" s="50" t="n">
        <f aca="false">SUM(C1653:D1653)</f>
        <v>3301957</v>
      </c>
      <c r="F1653" s="50"/>
      <c r="G1653" s="50" t="n">
        <v>3265006</v>
      </c>
      <c r="H1653" s="50" t="n">
        <f aca="false">SUM(F1653:G1653)</f>
        <v>3265006</v>
      </c>
      <c r="I1653" s="50"/>
      <c r="J1653" s="50" t="n">
        <v>3867940</v>
      </c>
      <c r="K1653" s="50" t="n">
        <f aca="false">SUM(I1653:J1653)</f>
        <v>3867940</v>
      </c>
      <c r="L1653" s="50"/>
      <c r="M1653" s="50" t="n">
        <v>3867940</v>
      </c>
      <c r="N1653" s="50" t="n">
        <f aca="false">SUM(L1653:M1653)</f>
        <v>3867940</v>
      </c>
      <c r="O1653" s="51" t="str">
        <f aca="false">IF(C1653&lt;&gt;0,IF(L1653&lt;&gt;0,L1653/C1653*100,""),"")</f>
        <v/>
      </c>
      <c r="P1653" s="51" t="n">
        <f aca="false">IF(E1653&lt;&gt;0,IF(N1653&lt;&gt;0,N1653/E1653*100,""),"")</f>
        <v>117.140834965446</v>
      </c>
      <c r="Q1653" s="51" t="str">
        <f aca="false">IF(F1653&lt;&gt;0,IF(L1653&lt;&gt;0,L1653/F1653*100,""),"")</f>
        <v/>
      </c>
      <c r="R1653" s="51" t="n">
        <f aca="false">IF(H1653&lt;&gt;0,IF(N1653&lt;&gt;0,N1653/H1653*100,""),"")</f>
        <v>118.466551056874</v>
      </c>
    </row>
    <row r="1654" s="72" customFormat="true" ht="12" hidden="false" customHeight="true" outlineLevel="0" collapsed="false">
      <c r="A1654" s="65" t="s">
        <v>816</v>
      </c>
      <c r="B1654" s="68" t="s">
        <v>850</v>
      </c>
      <c r="C1654" s="50"/>
      <c r="D1654" s="50"/>
      <c r="E1654" s="50" t="n">
        <f aca="false">SUM(C1654:D1654)</f>
        <v>0</v>
      </c>
      <c r="F1654" s="50"/>
      <c r="G1654" s="50"/>
      <c r="H1654" s="50" t="n">
        <f aca="false">SUM(F1654:G1654)</f>
        <v>0</v>
      </c>
      <c r="I1654" s="50"/>
      <c r="J1654" s="50"/>
      <c r="K1654" s="50" t="n">
        <f aca="false">SUM(I1654:J1654)</f>
        <v>0</v>
      </c>
      <c r="L1654" s="50"/>
      <c r="M1654" s="50"/>
      <c r="N1654" s="50" t="n">
        <f aca="false">SUM(L1654:M1654)</f>
        <v>0</v>
      </c>
      <c r="O1654" s="51" t="str">
        <f aca="false">IF(C1654&lt;&gt;0,IF(L1654&lt;&gt;0,L1654/C1654*100,""),"")</f>
        <v/>
      </c>
      <c r="P1654" s="51" t="str">
        <f aca="false">IF(E1654&lt;&gt;0,IF(N1654&lt;&gt;0,N1654/E1654*100,""),"")</f>
        <v/>
      </c>
      <c r="Q1654" s="51" t="str">
        <f aca="false">IF(F1654&lt;&gt;0,IF(L1654&lt;&gt;0,L1654/F1654*100,""),"")</f>
        <v/>
      </c>
      <c r="R1654" s="51" t="str">
        <f aca="false">IF(H1654&lt;&gt;0,IF(N1654&lt;&gt;0,N1654/H1654*100,""),"")</f>
        <v/>
      </c>
    </row>
    <row r="1655" s="72" customFormat="true" ht="12" hidden="false" customHeight="true" outlineLevel="0" collapsed="false">
      <c r="A1655" s="65" t="s">
        <v>851</v>
      </c>
      <c r="B1655" s="68" t="s">
        <v>852</v>
      </c>
      <c r="C1655" s="50" t="n">
        <v>1889600</v>
      </c>
      <c r="D1655" s="50" t="n">
        <v>5588443</v>
      </c>
      <c r="E1655" s="50" t="n">
        <f aca="false">SUM(C1655:D1655)</f>
        <v>7478043</v>
      </c>
      <c r="F1655" s="50" t="n">
        <v>1889600</v>
      </c>
      <c r="G1655" s="50" t="n">
        <v>5525394</v>
      </c>
      <c r="H1655" s="50" t="n">
        <f aca="false">SUM(F1655:G1655)</f>
        <v>7414994</v>
      </c>
      <c r="I1655" s="50" t="n">
        <v>585540</v>
      </c>
      <c r="J1655" s="50" t="n">
        <v>6546520</v>
      </c>
      <c r="K1655" s="50" t="n">
        <f aca="false">SUM(I1655:J1655)</f>
        <v>7132060</v>
      </c>
      <c r="L1655" s="50" t="n">
        <v>585540</v>
      </c>
      <c r="M1655" s="50" t="n">
        <v>6546520</v>
      </c>
      <c r="N1655" s="50" t="n">
        <f aca="false">SUM(L1655:M1655)</f>
        <v>7132060</v>
      </c>
      <c r="O1655" s="51" t="n">
        <f aca="false">IF(C1655&lt;&gt;0,IF(L1655&lt;&gt;0,L1655/C1655*100,""),"")</f>
        <v>30.9875105842506</v>
      </c>
      <c r="P1655" s="51" t="n">
        <f aca="false">IF(E1655&lt;&gt;0,IF(N1655&lt;&gt;0,N1655/E1655*100,""),"")</f>
        <v>95.3733483479568</v>
      </c>
      <c r="Q1655" s="51" t="n">
        <f aca="false">IF(F1655&lt;&gt;0,IF(L1655&lt;&gt;0,L1655/F1655*100,""),"")</f>
        <v>30.9875105842506</v>
      </c>
      <c r="R1655" s="51" t="n">
        <f aca="false">IF(H1655&lt;&gt;0,IF(N1655&lt;&gt;0,N1655/H1655*100,""),"")</f>
        <v>96.1842990028043</v>
      </c>
    </row>
    <row r="1656" s="72" customFormat="true" ht="13.5" hidden="false" customHeight="true" outlineLevel="0" collapsed="false">
      <c r="A1656" s="65" t="s">
        <v>129</v>
      </c>
      <c r="B1656" s="36"/>
      <c r="C1656" s="50"/>
      <c r="D1656" s="50"/>
      <c r="E1656" s="50" t="n">
        <f aca="false">SUM(C1656:D1656)</f>
        <v>0</v>
      </c>
      <c r="F1656" s="50" t="n">
        <v>46721560</v>
      </c>
      <c r="G1656" s="50"/>
      <c r="H1656" s="50" t="n">
        <f aca="false">SUM(F1656:G1656)</f>
        <v>46721560</v>
      </c>
      <c r="I1656" s="50"/>
      <c r="J1656" s="50"/>
      <c r="K1656" s="50" t="n">
        <f aca="false">SUM(I1656:J1656)</f>
        <v>0</v>
      </c>
      <c r="L1656" s="50"/>
      <c r="M1656" s="50"/>
      <c r="N1656" s="50" t="n">
        <f aca="false">SUM(L1656:M1656)</f>
        <v>0</v>
      </c>
      <c r="O1656" s="51" t="str">
        <f aca="false">IF(C1656&lt;&gt;0,IF(L1656&lt;&gt;0,L1656/C1656*100,""),"")</f>
        <v/>
      </c>
      <c r="P1656" s="51" t="str">
        <f aca="false">IF(E1656&lt;&gt;0,IF(N1656&lt;&gt;0,N1656/E1656*100,""),"")</f>
        <v/>
      </c>
      <c r="Q1656" s="51" t="str">
        <f aca="false">IF(F1656&lt;&gt;0,IF(L1656&lt;&gt;0,L1656/F1656*100,""),"")</f>
        <v/>
      </c>
      <c r="R1656" s="51" t="str">
        <f aca="false">IF(H1656&lt;&gt;0,IF(N1656&lt;&gt;0,N1656/H1656*100,""),"")</f>
        <v/>
      </c>
    </row>
    <row r="1657" s="72" customFormat="true" ht="2.25" hidden="false" customHeight="true" outlineLevel="0" collapsed="false">
      <c r="A1657" s="167"/>
      <c r="B1657" s="130"/>
      <c r="C1657" s="50"/>
      <c r="D1657" s="50"/>
      <c r="E1657" s="50" t="n">
        <f aca="false">SUM(C1657:D1657)</f>
        <v>0</v>
      </c>
      <c r="F1657" s="50"/>
      <c r="G1657" s="50"/>
      <c r="H1657" s="50" t="n">
        <f aca="false">SUM(F1657:G1657)</f>
        <v>0</v>
      </c>
      <c r="I1657" s="50"/>
      <c r="J1657" s="50"/>
      <c r="K1657" s="50" t="n">
        <f aca="false">SUM(I1657:J1657)</f>
        <v>0</v>
      </c>
      <c r="L1657" s="50"/>
      <c r="M1657" s="50"/>
      <c r="N1657" s="50" t="n">
        <f aca="false">SUM(L1657:M1657)</f>
        <v>0</v>
      </c>
      <c r="O1657" s="51" t="str">
        <f aca="false">IF(C1657&lt;&gt;0,IF(L1657&lt;&gt;0,L1657/C1657*100,""),"")</f>
        <v/>
      </c>
      <c r="P1657" s="51" t="str">
        <f aca="false">IF(E1657&lt;&gt;0,IF(N1657&lt;&gt;0,N1657/E1657*100,""),"")</f>
        <v/>
      </c>
      <c r="Q1657" s="51" t="str">
        <f aca="false">IF(F1657&lt;&gt;0,IF(L1657&lt;&gt;0,L1657/F1657*100,""),"")</f>
        <v/>
      </c>
      <c r="R1657" s="51" t="str">
        <f aca="false">IF(H1657&lt;&gt;0,IF(N1657&lt;&gt;0,N1657/H1657*100,""),"")</f>
        <v/>
      </c>
    </row>
    <row r="1658" s="94" customFormat="true" ht="14.25" hidden="false" customHeight="true" outlineLevel="0" collapsed="false">
      <c r="A1658" s="43" t="s">
        <v>853</v>
      </c>
      <c r="B1658" s="44"/>
      <c r="C1658" s="107" t="n">
        <f aca="false">SUM(C1659:C1660)</f>
        <v>3295500</v>
      </c>
      <c r="D1658" s="107" t="n">
        <f aca="false">SUM(D1659:D1660)</f>
        <v>0</v>
      </c>
      <c r="E1658" s="107" t="n">
        <f aca="false">SUM(C1658:D1658)</f>
        <v>3295500</v>
      </c>
      <c r="F1658" s="107" t="n">
        <f aca="false">SUM(F1659:F1660)</f>
        <v>3728996</v>
      </c>
      <c r="G1658" s="107" t="n">
        <f aca="false">SUM(G1659:G1660)</f>
        <v>0</v>
      </c>
      <c r="H1658" s="107" t="n">
        <f aca="false">SUM(F1658:G1658)</f>
        <v>3728996</v>
      </c>
      <c r="I1658" s="107" t="n">
        <f aca="false">SUM(I1659:I1660)</f>
        <v>3620500</v>
      </c>
      <c r="J1658" s="107" t="n">
        <f aca="false">SUM(J1659:J1660)</f>
        <v>0</v>
      </c>
      <c r="K1658" s="107" t="n">
        <f aca="false">SUM(I1658:J1658)</f>
        <v>3620500</v>
      </c>
      <c r="L1658" s="107" t="n">
        <f aca="false">SUM(L1659:L1660)</f>
        <v>3620500</v>
      </c>
      <c r="M1658" s="107" t="n">
        <f aca="false">SUM(M1659:M1660)</f>
        <v>0</v>
      </c>
      <c r="N1658" s="107" t="n">
        <f aca="false">SUM(L1658:M1658)</f>
        <v>3620500</v>
      </c>
      <c r="O1658" s="149" t="n">
        <f aca="false">IF(C1658&lt;&gt;0,IF(L1658&lt;&gt;0,L1658/C1658*100,""),"")</f>
        <v>109.861932938856</v>
      </c>
      <c r="P1658" s="149" t="n">
        <f aca="false">IF(E1658&lt;&gt;0,IF(N1658&lt;&gt;0,N1658/E1658*100,""),"")</f>
        <v>109.861932938856</v>
      </c>
      <c r="Q1658" s="149" t="n">
        <f aca="false">IF(F1658&lt;&gt;0,IF(L1658&lt;&gt;0,L1658/F1658*100,""),"")</f>
        <v>97.0904769004848</v>
      </c>
      <c r="R1658" s="149" t="n">
        <f aca="false">IF(H1658&lt;&gt;0,IF(N1658&lt;&gt;0,N1658/H1658*100,""),"")</f>
        <v>97.0904769004848</v>
      </c>
    </row>
    <row r="1659" s="72" customFormat="true" ht="12.75" hidden="false" customHeight="true" outlineLevel="0" collapsed="false">
      <c r="A1659" s="49" t="s">
        <v>854</v>
      </c>
      <c r="B1659" s="68" t="s">
        <v>855</v>
      </c>
      <c r="C1659" s="62" t="n">
        <v>3290500</v>
      </c>
      <c r="D1659" s="62"/>
      <c r="E1659" s="62" t="n">
        <f aca="false">SUM(C1659:D1659)</f>
        <v>3290500</v>
      </c>
      <c r="F1659" s="62" t="n">
        <v>3721996</v>
      </c>
      <c r="G1659" s="62"/>
      <c r="H1659" s="62" t="n">
        <f aca="false">SUM(F1659:G1659)</f>
        <v>3721996</v>
      </c>
      <c r="I1659" s="62" t="n">
        <v>3614500</v>
      </c>
      <c r="J1659" s="62"/>
      <c r="K1659" s="62" t="n">
        <f aca="false">SUM(I1659:J1659)</f>
        <v>3614500</v>
      </c>
      <c r="L1659" s="62" t="n">
        <v>3614500</v>
      </c>
      <c r="M1659" s="62"/>
      <c r="N1659" s="62" t="n">
        <f aca="false">SUM(L1659:M1659)</f>
        <v>3614500</v>
      </c>
      <c r="O1659" s="63" t="n">
        <f aca="false">IF(C1659&lt;&gt;0,IF(L1659&lt;&gt;0,L1659/C1659*100,""),"")</f>
        <v>109.8465278833</v>
      </c>
      <c r="P1659" s="63" t="n">
        <f aca="false">IF(E1659&lt;&gt;0,IF(N1659&lt;&gt;0,N1659/E1659*100,""),"")</f>
        <v>109.8465278833</v>
      </c>
      <c r="Q1659" s="63" t="n">
        <f aca="false">IF(F1659&lt;&gt;0,IF(L1659&lt;&gt;0,L1659/F1659*100,""),"")</f>
        <v>97.111872231996</v>
      </c>
      <c r="R1659" s="63" t="n">
        <f aca="false">IF(H1659&lt;&gt;0,IF(N1659&lt;&gt;0,N1659/H1659*100,""),"")</f>
        <v>97.111872231996</v>
      </c>
    </row>
    <row r="1660" s="72" customFormat="true" ht="12.75" hidden="false" customHeight="true" outlineLevel="0" collapsed="false">
      <c r="A1660" s="65" t="s">
        <v>34</v>
      </c>
      <c r="B1660" s="36" t="s">
        <v>35</v>
      </c>
      <c r="C1660" s="62" t="n">
        <v>5000</v>
      </c>
      <c r="D1660" s="62"/>
      <c r="E1660" s="62" t="n">
        <f aca="false">SUM(C1660:D1660)</f>
        <v>5000</v>
      </c>
      <c r="F1660" s="62" t="n">
        <v>7000</v>
      </c>
      <c r="G1660" s="62"/>
      <c r="H1660" s="62" t="n">
        <f aca="false">SUM(F1660:G1660)</f>
        <v>7000</v>
      </c>
      <c r="I1660" s="62" t="n">
        <v>6000</v>
      </c>
      <c r="J1660" s="62"/>
      <c r="K1660" s="62" t="n">
        <f aca="false">SUM(I1660:J1660)</f>
        <v>6000</v>
      </c>
      <c r="L1660" s="62" t="n">
        <v>6000</v>
      </c>
      <c r="M1660" s="62"/>
      <c r="N1660" s="62" t="n">
        <f aca="false">SUM(L1660:M1660)</f>
        <v>6000</v>
      </c>
      <c r="O1660" s="63" t="n">
        <f aca="false">IF(C1660&lt;&gt;0,IF(L1660&lt;&gt;0,L1660/C1660*100,""),"")</f>
        <v>120</v>
      </c>
      <c r="P1660" s="63" t="n">
        <f aca="false">IF(E1660&lt;&gt;0,IF(N1660&lt;&gt;0,N1660/E1660*100,""),"")</f>
        <v>120</v>
      </c>
      <c r="Q1660" s="63" t="n">
        <f aca="false">IF(F1660&lt;&gt;0,IF(L1660&lt;&gt;0,L1660/F1660*100,""),"")</f>
        <v>85.7142857142857</v>
      </c>
      <c r="R1660" s="63" t="n">
        <f aca="false">IF(H1660&lt;&gt;0,IF(N1660&lt;&gt;0,N1660/H1660*100,""),"")</f>
        <v>85.7142857142857</v>
      </c>
    </row>
    <row r="1661" s="31" customFormat="true" ht="2.25" hidden="false" customHeight="true" outlineLevel="0" collapsed="false">
      <c r="A1661" s="49"/>
      <c r="B1661" s="36"/>
      <c r="C1661" s="220"/>
      <c r="D1661" s="220"/>
      <c r="E1661" s="220" t="n">
        <f aca="false">SUM(C1661:D1661)</f>
        <v>0</v>
      </c>
      <c r="F1661" s="220"/>
      <c r="G1661" s="220"/>
      <c r="H1661" s="220" t="n">
        <f aca="false">SUM(F1661:G1661)</f>
        <v>0</v>
      </c>
      <c r="I1661" s="220"/>
      <c r="J1661" s="220"/>
      <c r="K1661" s="220" t="n">
        <f aca="false">SUM(I1661:J1661)</f>
        <v>0</v>
      </c>
      <c r="L1661" s="220"/>
      <c r="M1661" s="220"/>
      <c r="N1661" s="220" t="n">
        <f aca="false">SUM(L1661:M1661)</f>
        <v>0</v>
      </c>
      <c r="O1661" s="230" t="str">
        <f aca="false">IF(C1661&lt;&gt;0,IF(L1661&lt;&gt;0,L1661/C1661*100,""),"")</f>
        <v/>
      </c>
      <c r="P1661" s="230" t="str">
        <f aca="false">IF(E1661&lt;&gt;0,IF(N1661&lt;&gt;0,N1661/E1661*100,""),"")</f>
        <v/>
      </c>
      <c r="Q1661" s="230" t="str">
        <f aca="false">IF(F1661&lt;&gt;0,IF(L1661&lt;&gt;0,L1661/F1661*100,""),"")</f>
        <v/>
      </c>
      <c r="R1661" s="230" t="str">
        <f aca="false">IF(H1661&lt;&gt;0,IF(N1661&lt;&gt;0,N1661/H1661*100,""),"")</f>
        <v/>
      </c>
    </row>
    <row r="1662" s="94" customFormat="true" ht="13.5" hidden="false" customHeight="true" outlineLevel="0" collapsed="false">
      <c r="A1662" s="43" t="s">
        <v>856</v>
      </c>
      <c r="B1662" s="44"/>
      <c r="C1662" s="163" t="n">
        <f aca="false">SUM(C1663:C1664)</f>
        <v>20379700</v>
      </c>
      <c r="D1662" s="46" t="n">
        <f aca="false">SUM(D1663:D1664)</f>
        <v>0</v>
      </c>
      <c r="E1662" s="46" t="n">
        <f aca="false">SUM(C1662:D1662)</f>
        <v>20379700</v>
      </c>
      <c r="F1662" s="163" t="n">
        <f aca="false">SUM(F1663:F1664)</f>
        <v>21079300</v>
      </c>
      <c r="G1662" s="46" t="n">
        <f aca="false">SUM(G1663:G1664)</f>
        <v>0</v>
      </c>
      <c r="H1662" s="46" t="n">
        <f aca="false">SUM(F1662:G1662)</f>
        <v>21079300</v>
      </c>
      <c r="I1662" s="163" t="n">
        <f aca="false">SUM(I1663:I1664)</f>
        <v>22353100</v>
      </c>
      <c r="J1662" s="46" t="n">
        <f aca="false">SUM(J1663:J1664)</f>
        <v>0</v>
      </c>
      <c r="K1662" s="46" t="n">
        <f aca="false">SUM(I1662:J1662)</f>
        <v>22353100</v>
      </c>
      <c r="L1662" s="163" t="n">
        <f aca="false">SUM(L1663:L1664)</f>
        <v>22353100</v>
      </c>
      <c r="M1662" s="46" t="n">
        <f aca="false">SUM(M1663:M1664)</f>
        <v>0</v>
      </c>
      <c r="N1662" s="46" t="n">
        <f aca="false">SUM(L1662:M1662)</f>
        <v>22353100</v>
      </c>
      <c r="O1662" s="164" t="n">
        <f aca="false">IF(C1662&lt;&gt;0,IF(L1662&lt;&gt;0,L1662/C1662*100,""),"")</f>
        <v>109.683165110379</v>
      </c>
      <c r="P1662" s="164" t="n">
        <f aca="false">IF(E1662&lt;&gt;0,IF(N1662&lt;&gt;0,N1662/E1662*100,""),"")</f>
        <v>109.683165110379</v>
      </c>
      <c r="Q1662" s="164" t="n">
        <f aca="false">IF(F1662&lt;&gt;0,IF(L1662&lt;&gt;0,L1662/F1662*100,""),"")</f>
        <v>106.042895162553</v>
      </c>
      <c r="R1662" s="164" t="n">
        <f aca="false">IF(H1662&lt;&gt;0,IF(N1662&lt;&gt;0,N1662/H1662*100,""),"")</f>
        <v>106.042895162553</v>
      </c>
    </row>
    <row r="1663" s="31" customFormat="true" ht="13.5" hidden="false" customHeight="true" outlineLevel="0" collapsed="false">
      <c r="A1663" s="54" t="s">
        <v>854</v>
      </c>
      <c r="B1663" s="68" t="s">
        <v>855</v>
      </c>
      <c r="C1663" s="89" t="n">
        <f aca="false">19828200+500000</f>
        <v>20328200</v>
      </c>
      <c r="D1663" s="89"/>
      <c r="E1663" s="89" t="n">
        <f aca="false">SUM(C1663:D1663)</f>
        <v>20328200</v>
      </c>
      <c r="F1663" s="89" t="n">
        <v>21009800</v>
      </c>
      <c r="G1663" s="89"/>
      <c r="H1663" s="89" t="n">
        <f aca="false">SUM(F1663:G1663)</f>
        <v>21009800</v>
      </c>
      <c r="I1663" s="89" t="n">
        <v>22323500</v>
      </c>
      <c r="J1663" s="89"/>
      <c r="K1663" s="89" t="n">
        <f aca="false">SUM(I1663:J1663)</f>
        <v>22323500</v>
      </c>
      <c r="L1663" s="89" t="n">
        <v>22323500</v>
      </c>
      <c r="M1663" s="89"/>
      <c r="N1663" s="89" t="n">
        <f aca="false">SUM(L1663:M1663)</f>
        <v>22323500</v>
      </c>
      <c r="O1663" s="90" t="n">
        <f aca="false">IF(C1663&lt;&gt;0,IF(L1663&lt;&gt;0,L1663/C1663*100,""),"")</f>
        <v>109.815428813176</v>
      </c>
      <c r="P1663" s="90" t="n">
        <f aca="false">IF(E1663&lt;&gt;0,IF(N1663&lt;&gt;0,N1663/E1663*100,""),"")</f>
        <v>109.815428813176</v>
      </c>
      <c r="Q1663" s="90" t="n">
        <f aca="false">IF(F1663&lt;&gt;0,IF(L1663&lt;&gt;0,L1663/F1663*100,""),"")</f>
        <v>106.252796314101</v>
      </c>
      <c r="R1663" s="90" t="n">
        <f aca="false">IF(H1663&lt;&gt;0,IF(N1663&lt;&gt;0,N1663/H1663*100,""),"")</f>
        <v>106.252796314101</v>
      </c>
    </row>
    <row r="1664" s="31" customFormat="true" ht="13.5" hidden="false" customHeight="true" outlineLevel="0" collapsed="false">
      <c r="A1664" s="65" t="s">
        <v>34</v>
      </c>
      <c r="B1664" s="36" t="s">
        <v>35</v>
      </c>
      <c r="C1664" s="50" t="n">
        <v>51500</v>
      </c>
      <c r="D1664" s="50"/>
      <c r="E1664" s="50" t="n">
        <f aca="false">SUM(C1664:D1664)</f>
        <v>51500</v>
      </c>
      <c r="F1664" s="50" t="n">
        <v>69500</v>
      </c>
      <c r="G1664" s="50"/>
      <c r="H1664" s="50" t="n">
        <f aca="false">SUM(F1664:G1664)</f>
        <v>69500</v>
      </c>
      <c r="I1664" s="50" t="n">
        <v>29600</v>
      </c>
      <c r="J1664" s="50"/>
      <c r="K1664" s="50" t="n">
        <f aca="false">SUM(I1664:J1664)</f>
        <v>29600</v>
      </c>
      <c r="L1664" s="50" t="n">
        <v>29600</v>
      </c>
      <c r="M1664" s="50"/>
      <c r="N1664" s="50" t="n">
        <f aca="false">SUM(L1664:M1664)</f>
        <v>29600</v>
      </c>
      <c r="O1664" s="51" t="n">
        <f aca="false">IF(C1664&lt;&gt;0,IF(L1664&lt;&gt;0,L1664/C1664*100,""),"")</f>
        <v>57.4757281553398</v>
      </c>
      <c r="P1664" s="51" t="n">
        <f aca="false">IF(E1664&lt;&gt;0,IF(N1664&lt;&gt;0,N1664/E1664*100,""),"")</f>
        <v>57.4757281553398</v>
      </c>
      <c r="Q1664" s="51" t="n">
        <f aca="false">IF(F1664&lt;&gt;0,IF(L1664&lt;&gt;0,L1664/F1664*100,""),"")</f>
        <v>42.589928057554</v>
      </c>
      <c r="R1664" s="51" t="n">
        <f aca="false">IF(H1664&lt;&gt;0,IF(N1664&lt;&gt;0,N1664/H1664*100,""),"")</f>
        <v>42.589928057554</v>
      </c>
    </row>
    <row r="1665" s="31" customFormat="true" ht="3.75" hidden="false" customHeight="true" outlineLevel="0" collapsed="false">
      <c r="A1665" s="167"/>
      <c r="B1665" s="130"/>
      <c r="C1665" s="50"/>
      <c r="D1665" s="50"/>
      <c r="E1665" s="50" t="n">
        <f aca="false">SUM(C1665:D1665)</f>
        <v>0</v>
      </c>
      <c r="F1665" s="50"/>
      <c r="G1665" s="50"/>
      <c r="H1665" s="50" t="n">
        <f aca="false">SUM(F1665:G1665)</f>
        <v>0</v>
      </c>
      <c r="I1665" s="50"/>
      <c r="J1665" s="50"/>
      <c r="K1665" s="50" t="n">
        <f aca="false">SUM(I1665:J1665)</f>
        <v>0</v>
      </c>
      <c r="L1665" s="50"/>
      <c r="M1665" s="50"/>
      <c r="N1665" s="50" t="n">
        <f aca="false">SUM(L1665:M1665)</f>
        <v>0</v>
      </c>
      <c r="O1665" s="51" t="str">
        <f aca="false">IF(C1665&lt;&gt;0,IF(L1665&lt;&gt;0,L1665/C1665*100,""),"")</f>
        <v/>
      </c>
      <c r="P1665" s="51" t="str">
        <f aca="false">IF(E1665&lt;&gt;0,IF(N1665&lt;&gt;0,N1665/E1665*100,""),"")</f>
        <v/>
      </c>
      <c r="Q1665" s="51" t="str">
        <f aca="false">IF(F1665&lt;&gt;0,IF(L1665&lt;&gt;0,L1665/F1665*100,""),"")</f>
        <v/>
      </c>
      <c r="R1665" s="51" t="str">
        <f aca="false">IF(H1665&lt;&gt;0,IF(N1665&lt;&gt;0,N1665/H1665*100,""),"")</f>
        <v/>
      </c>
    </row>
    <row r="1666" s="94" customFormat="true" ht="13.5" hidden="false" customHeight="true" outlineLevel="0" collapsed="false">
      <c r="A1666" s="43" t="s">
        <v>857</v>
      </c>
      <c r="B1666" s="44"/>
      <c r="C1666" s="84" t="n">
        <f aca="false">SUM(C1667:C1667)</f>
        <v>2771900</v>
      </c>
      <c r="D1666" s="84" t="n">
        <f aca="false">SUM(D1667:D1667)</f>
        <v>0</v>
      </c>
      <c r="E1666" s="84" t="n">
        <f aca="false">SUM(C1666:D1666)</f>
        <v>2771900</v>
      </c>
      <c r="F1666" s="84" t="n">
        <f aca="false">SUM(F1667:F1667)</f>
        <v>3274400</v>
      </c>
      <c r="G1666" s="84" t="n">
        <f aca="false">SUM(G1667:G1667)</f>
        <v>0</v>
      </c>
      <c r="H1666" s="84" t="n">
        <f aca="false">SUM(F1666:G1666)</f>
        <v>3274400</v>
      </c>
      <c r="I1666" s="84" t="n">
        <f aca="false">SUM(I1667:I1667)</f>
        <v>3171900</v>
      </c>
      <c r="J1666" s="84" t="n">
        <f aca="false">SUM(J1667:J1667)</f>
        <v>0</v>
      </c>
      <c r="K1666" s="84" t="n">
        <f aca="false">SUM(I1666:J1666)</f>
        <v>3171900</v>
      </c>
      <c r="L1666" s="84" t="n">
        <f aca="false">SUM(L1667:L1667)</f>
        <v>3171900</v>
      </c>
      <c r="M1666" s="84" t="n">
        <f aca="false">SUM(M1667:M1667)</f>
        <v>0</v>
      </c>
      <c r="N1666" s="84" t="n">
        <f aca="false">SUM(L1666:M1666)</f>
        <v>3171900</v>
      </c>
      <c r="O1666" s="85" t="n">
        <f aca="false">IF(C1666&lt;&gt;0,IF(L1666&lt;&gt;0,L1666/C1666*100,""),"")</f>
        <v>114.430535012086</v>
      </c>
      <c r="P1666" s="85" t="n">
        <f aca="false">IF(E1666&lt;&gt;0,IF(N1666&lt;&gt;0,N1666/E1666*100,""),"")</f>
        <v>114.430535012086</v>
      </c>
      <c r="Q1666" s="85" t="n">
        <f aca="false">IF(F1666&lt;&gt;0,IF(L1666&lt;&gt;0,L1666/F1666*100,""),"")</f>
        <v>96.8696555094063</v>
      </c>
      <c r="R1666" s="85" t="n">
        <f aca="false">IF(H1666&lt;&gt;0,IF(N1666&lt;&gt;0,N1666/H1666*100,""),"")</f>
        <v>96.8696555094063</v>
      </c>
    </row>
    <row r="1667" s="31" customFormat="true" ht="13.5" hidden="false" customHeight="true" outlineLevel="0" collapsed="false">
      <c r="A1667" s="49" t="s">
        <v>854</v>
      </c>
      <c r="B1667" s="68" t="s">
        <v>855</v>
      </c>
      <c r="C1667" s="50" t="n">
        <v>2771900</v>
      </c>
      <c r="D1667" s="50"/>
      <c r="E1667" s="50" t="n">
        <f aca="false">SUM(C1667:D1667)</f>
        <v>2771900</v>
      </c>
      <c r="F1667" s="50" t="n">
        <v>3274400</v>
      </c>
      <c r="G1667" s="50"/>
      <c r="H1667" s="50" t="n">
        <f aca="false">SUM(F1667:G1667)</f>
        <v>3274400</v>
      </c>
      <c r="I1667" s="50" t="n">
        <v>3171900</v>
      </c>
      <c r="J1667" s="50"/>
      <c r="K1667" s="50" t="n">
        <f aca="false">SUM(I1667:J1667)</f>
        <v>3171900</v>
      </c>
      <c r="L1667" s="50" t="n">
        <v>3171900</v>
      </c>
      <c r="M1667" s="50"/>
      <c r="N1667" s="50" t="n">
        <f aca="false">SUM(L1667:M1667)</f>
        <v>3171900</v>
      </c>
      <c r="O1667" s="51" t="n">
        <f aca="false">IF(C1667&lt;&gt;0,IF(L1667&lt;&gt;0,L1667/C1667*100,""),"")</f>
        <v>114.430535012086</v>
      </c>
      <c r="P1667" s="51" t="n">
        <f aca="false">IF(E1667&lt;&gt;0,IF(N1667&lt;&gt;0,N1667/E1667*100,""),"")</f>
        <v>114.430535012086</v>
      </c>
      <c r="Q1667" s="51" t="n">
        <f aca="false">IF(F1667&lt;&gt;0,IF(L1667&lt;&gt;0,L1667/F1667*100,""),"")</f>
        <v>96.8696555094063</v>
      </c>
      <c r="R1667" s="51" t="n">
        <f aca="false">IF(H1667&lt;&gt;0,IF(N1667&lt;&gt;0,N1667/H1667*100,""),"")</f>
        <v>96.8696555094063</v>
      </c>
    </row>
    <row r="1668" s="31" customFormat="true" ht="5.25" hidden="false" customHeight="true" outlineLevel="0" collapsed="false">
      <c r="A1668" s="167"/>
      <c r="B1668" s="130"/>
      <c r="C1668" s="50"/>
      <c r="D1668" s="50"/>
      <c r="E1668" s="50" t="n">
        <f aca="false">SUM(C1668:D1668)</f>
        <v>0</v>
      </c>
      <c r="F1668" s="50"/>
      <c r="G1668" s="50"/>
      <c r="H1668" s="50" t="n">
        <f aca="false">SUM(F1668:G1668)</f>
        <v>0</v>
      </c>
      <c r="I1668" s="50"/>
      <c r="J1668" s="50"/>
      <c r="K1668" s="50" t="n">
        <f aca="false">SUM(I1668:J1668)</f>
        <v>0</v>
      </c>
      <c r="L1668" s="50"/>
      <c r="M1668" s="50"/>
      <c r="N1668" s="50" t="n">
        <f aca="false">SUM(L1668:M1668)</f>
        <v>0</v>
      </c>
      <c r="O1668" s="51" t="str">
        <f aca="false">IF(C1668&lt;&gt;0,IF(L1668&lt;&gt;0,L1668/C1668*100,""),"")</f>
        <v/>
      </c>
      <c r="P1668" s="51" t="str">
        <f aca="false">IF(E1668&lt;&gt;0,IF(N1668&lt;&gt;0,N1668/E1668*100,""),"")</f>
        <v/>
      </c>
      <c r="Q1668" s="51" t="str">
        <f aca="false">IF(F1668&lt;&gt;0,IF(L1668&lt;&gt;0,L1668/F1668*100,""),"")</f>
        <v/>
      </c>
      <c r="R1668" s="51" t="str">
        <f aca="false">IF(H1668&lt;&gt;0,IF(N1668&lt;&gt;0,N1668/H1668*100,""),"")</f>
        <v/>
      </c>
    </row>
    <row r="1669" s="94" customFormat="true" ht="13.5" hidden="false" customHeight="true" outlineLevel="0" collapsed="false">
      <c r="A1669" s="43" t="s">
        <v>858</v>
      </c>
      <c r="B1669" s="44"/>
      <c r="C1669" s="84" t="n">
        <f aca="false">SUM(C1670:C1671)</f>
        <v>3772300</v>
      </c>
      <c r="D1669" s="84" t="n">
        <f aca="false">SUM(D1670:D1671)</f>
        <v>0</v>
      </c>
      <c r="E1669" s="84" t="n">
        <f aca="false">SUM(C1669:D1669)</f>
        <v>3772300</v>
      </c>
      <c r="F1669" s="84" t="n">
        <f aca="false">SUM(F1670:F1671)</f>
        <v>4262300</v>
      </c>
      <c r="G1669" s="84" t="n">
        <f aca="false">SUM(G1670:G1671)</f>
        <v>0</v>
      </c>
      <c r="H1669" s="84" t="n">
        <f aca="false">SUM(F1669:G1669)</f>
        <v>4262300</v>
      </c>
      <c r="I1669" s="84" t="n">
        <f aca="false">SUM(I1670:I1671)</f>
        <v>4480300</v>
      </c>
      <c r="J1669" s="84" t="n">
        <f aca="false">SUM(J1670:J1671)</f>
        <v>0</v>
      </c>
      <c r="K1669" s="84" t="n">
        <f aca="false">SUM(I1669:J1669)</f>
        <v>4480300</v>
      </c>
      <c r="L1669" s="84" t="n">
        <f aca="false">SUM(L1670:L1671)</f>
        <v>4480300</v>
      </c>
      <c r="M1669" s="84" t="n">
        <f aca="false">SUM(M1670:M1671)</f>
        <v>0</v>
      </c>
      <c r="N1669" s="84" t="n">
        <f aca="false">SUM(L1669:M1669)</f>
        <v>4480300</v>
      </c>
      <c r="O1669" s="85" t="n">
        <f aca="false">IF(C1669&lt;&gt;0,IF(L1669&lt;&gt;0,L1669/C1669*100,""),"")</f>
        <v>118.768390637012</v>
      </c>
      <c r="P1669" s="85" t="n">
        <f aca="false">IF(E1669&lt;&gt;0,IF(N1669&lt;&gt;0,N1669/E1669*100,""),"")</f>
        <v>118.768390637012</v>
      </c>
      <c r="Q1669" s="85" t="n">
        <f aca="false">IF(F1669&lt;&gt;0,IF(L1669&lt;&gt;0,L1669/F1669*100,""),"")</f>
        <v>105.114609483143</v>
      </c>
      <c r="R1669" s="85" t="n">
        <f aca="false">IF(H1669&lt;&gt;0,IF(N1669&lt;&gt;0,N1669/H1669*100,""),"")</f>
        <v>105.114609483143</v>
      </c>
    </row>
    <row r="1670" s="31" customFormat="true" ht="13.5" hidden="false" customHeight="true" outlineLevel="0" collapsed="false">
      <c r="A1670" s="49" t="s">
        <v>854</v>
      </c>
      <c r="B1670" s="68" t="s">
        <v>855</v>
      </c>
      <c r="C1670" s="50" t="n">
        <v>3772300</v>
      </c>
      <c r="D1670" s="50"/>
      <c r="E1670" s="50" t="n">
        <f aca="false">SUM(C1670:D1670)</f>
        <v>3772300</v>
      </c>
      <c r="F1670" s="50" t="n">
        <v>4252300</v>
      </c>
      <c r="G1670" s="50"/>
      <c r="H1670" s="50" t="n">
        <f aca="false">SUM(F1670:G1670)</f>
        <v>4252300</v>
      </c>
      <c r="I1670" s="50" t="n">
        <v>4472300</v>
      </c>
      <c r="J1670" s="50"/>
      <c r="K1670" s="50" t="n">
        <f aca="false">SUM(I1670:J1670)</f>
        <v>4472300</v>
      </c>
      <c r="L1670" s="50" t="n">
        <v>4472300</v>
      </c>
      <c r="M1670" s="50"/>
      <c r="N1670" s="50" t="n">
        <f aca="false">SUM(L1670:M1670)</f>
        <v>4472300</v>
      </c>
      <c r="O1670" s="51" t="n">
        <f aca="false">IF(C1670&lt;&gt;0,IF(L1670&lt;&gt;0,L1670/C1670*100,""),"")</f>
        <v>118.556318426424</v>
      </c>
      <c r="P1670" s="51" t="n">
        <f aca="false">IF(E1670&lt;&gt;0,IF(N1670&lt;&gt;0,N1670/E1670*100,""),"")</f>
        <v>118.556318426424</v>
      </c>
      <c r="Q1670" s="51" t="n">
        <f aca="false">IF(F1670&lt;&gt;0,IF(L1670&lt;&gt;0,L1670/F1670*100,""),"")</f>
        <v>105.173670719375</v>
      </c>
      <c r="R1670" s="51" t="n">
        <f aca="false">IF(H1670&lt;&gt;0,IF(N1670&lt;&gt;0,N1670/H1670*100,""),"")</f>
        <v>105.173670719375</v>
      </c>
    </row>
    <row r="1671" s="31" customFormat="true" ht="13.5" hidden="false" customHeight="true" outlineLevel="0" collapsed="false">
      <c r="A1671" s="65" t="s">
        <v>34</v>
      </c>
      <c r="B1671" s="36" t="s">
        <v>35</v>
      </c>
      <c r="C1671" s="50"/>
      <c r="D1671" s="50"/>
      <c r="E1671" s="50" t="n">
        <f aca="false">SUM(C1671:D1671)</f>
        <v>0</v>
      </c>
      <c r="F1671" s="50" t="n">
        <v>10000</v>
      </c>
      <c r="G1671" s="50"/>
      <c r="H1671" s="50" t="n">
        <f aca="false">SUM(F1671:G1671)</f>
        <v>10000</v>
      </c>
      <c r="I1671" s="50" t="n">
        <v>8000</v>
      </c>
      <c r="J1671" s="50"/>
      <c r="K1671" s="50" t="n">
        <f aca="false">SUM(I1671:J1671)</f>
        <v>8000</v>
      </c>
      <c r="L1671" s="50" t="n">
        <v>8000</v>
      </c>
      <c r="M1671" s="50"/>
      <c r="N1671" s="50" t="n">
        <f aca="false">SUM(L1671:M1671)</f>
        <v>8000</v>
      </c>
      <c r="O1671" s="51" t="str">
        <f aca="false">IF(C1671&lt;&gt;0,IF(L1671&lt;&gt;0,L1671/C1671*100,""),"")</f>
        <v/>
      </c>
      <c r="P1671" s="51" t="str">
        <f aca="false">IF(E1671&lt;&gt;0,IF(N1671&lt;&gt;0,N1671/E1671*100,""),"")</f>
        <v/>
      </c>
      <c r="Q1671" s="51" t="n">
        <f aca="false">IF(F1671&lt;&gt;0,IF(L1671&lt;&gt;0,L1671/F1671*100,""),"")</f>
        <v>80</v>
      </c>
      <c r="R1671" s="51" t="n">
        <f aca="false">IF(H1671&lt;&gt;0,IF(N1671&lt;&gt;0,N1671/H1671*100,""),"")</f>
        <v>80</v>
      </c>
    </row>
    <row r="1672" s="31" customFormat="true" ht="3.75" hidden="false" customHeight="true" outlineLevel="0" collapsed="false">
      <c r="A1672" s="49"/>
      <c r="B1672" s="68"/>
      <c r="C1672" s="50"/>
      <c r="D1672" s="50"/>
      <c r="E1672" s="50"/>
      <c r="F1672" s="50"/>
      <c r="G1672" s="50"/>
      <c r="H1672" s="50"/>
      <c r="I1672" s="50"/>
      <c r="J1672" s="50"/>
      <c r="K1672" s="50"/>
      <c r="L1672" s="50"/>
      <c r="M1672" s="50"/>
      <c r="N1672" s="50"/>
      <c r="O1672" s="51" t="str">
        <f aca="false">IF(C1672&lt;&gt;0,IF(L1672&lt;&gt;0,L1672/C1672*100,""),"")</f>
        <v/>
      </c>
      <c r="P1672" s="51" t="str">
        <f aca="false">IF(E1672&lt;&gt;0,IF(N1672&lt;&gt;0,N1672/E1672*100,""),"")</f>
        <v/>
      </c>
      <c r="Q1672" s="51" t="str">
        <f aca="false">IF(F1672&lt;&gt;0,IF(L1672&lt;&gt;0,L1672/F1672*100,""),"")</f>
        <v/>
      </c>
      <c r="R1672" s="51" t="str">
        <f aca="false">IF(H1672&lt;&gt;0,IF(N1672&lt;&gt;0,N1672/H1672*100,""),"")</f>
        <v/>
      </c>
    </row>
    <row r="1673" s="94" customFormat="true" ht="13.5" hidden="false" customHeight="true" outlineLevel="0" collapsed="false">
      <c r="A1673" s="43" t="s">
        <v>859</v>
      </c>
      <c r="B1673" s="44"/>
      <c r="C1673" s="84" t="n">
        <f aca="false">SUM(C1674:C1675)</f>
        <v>968300</v>
      </c>
      <c r="D1673" s="84" t="n">
        <f aca="false">SUM(D1674:D1674)</f>
        <v>0</v>
      </c>
      <c r="E1673" s="84" t="n">
        <f aca="false">SUM(C1673:D1673)</f>
        <v>968300</v>
      </c>
      <c r="F1673" s="84" t="n">
        <f aca="false">SUM(F1674:F1675)</f>
        <v>994700</v>
      </c>
      <c r="G1673" s="84" t="n">
        <f aca="false">SUM(G1674:G1674)</f>
        <v>0</v>
      </c>
      <c r="H1673" s="84" t="n">
        <f aca="false">SUM(F1673:G1673)</f>
        <v>994700</v>
      </c>
      <c r="I1673" s="84" t="n">
        <f aca="false">SUM(I1674:I1675)</f>
        <v>304000</v>
      </c>
      <c r="J1673" s="84" t="n">
        <f aca="false">SUM(J1674:J1674)</f>
        <v>0</v>
      </c>
      <c r="K1673" s="84" t="n">
        <f aca="false">SUM(I1673:J1673)</f>
        <v>304000</v>
      </c>
      <c r="L1673" s="84" t="n">
        <f aca="false">SUM(L1674:L1675)</f>
        <v>304000</v>
      </c>
      <c r="M1673" s="84" t="n">
        <f aca="false">SUM(M1674:M1674)</f>
        <v>0</v>
      </c>
      <c r="N1673" s="84" t="n">
        <f aca="false">SUM(L1673:M1673)</f>
        <v>304000</v>
      </c>
      <c r="O1673" s="85" t="n">
        <f aca="false">IF(C1673&lt;&gt;0,IF(L1673&lt;&gt;0,L1673/C1673*100,""),"")</f>
        <v>31.39522875142</v>
      </c>
      <c r="P1673" s="85" t="n">
        <f aca="false">IF(E1673&lt;&gt;0,IF(N1673&lt;&gt;0,N1673/E1673*100,""),"")</f>
        <v>31.39522875142</v>
      </c>
      <c r="Q1673" s="85" t="n">
        <f aca="false">IF(F1673&lt;&gt;0,IF(L1673&lt;&gt;0,L1673/F1673*100,""),"")</f>
        <v>30.5619784859757</v>
      </c>
      <c r="R1673" s="85" t="n">
        <f aca="false">IF(H1673&lt;&gt;0,IF(N1673&lt;&gt;0,N1673/H1673*100,""),"")</f>
        <v>30.5619784859757</v>
      </c>
    </row>
    <row r="1674" s="31" customFormat="true" ht="13.5" hidden="false" customHeight="true" outlineLevel="0" collapsed="false">
      <c r="A1674" s="49" t="s">
        <v>854</v>
      </c>
      <c r="B1674" s="68" t="s">
        <v>855</v>
      </c>
      <c r="C1674" s="50" t="n">
        <f aca="false">765300+200000</f>
        <v>965300</v>
      </c>
      <c r="D1674" s="50"/>
      <c r="E1674" s="50" t="n">
        <f aca="false">SUM(C1674:D1674)</f>
        <v>965300</v>
      </c>
      <c r="F1674" s="50" t="n">
        <v>985700</v>
      </c>
      <c r="G1674" s="50"/>
      <c r="H1674" s="50" t="n">
        <f aca="false">SUM(F1674:G1674)</f>
        <v>985700</v>
      </c>
      <c r="I1674" s="50" t="n">
        <v>300000</v>
      </c>
      <c r="J1674" s="50"/>
      <c r="K1674" s="50" t="n">
        <f aca="false">SUM(I1674:J1674)</f>
        <v>300000</v>
      </c>
      <c r="L1674" s="50" t="n">
        <v>300000</v>
      </c>
      <c r="M1674" s="50"/>
      <c r="N1674" s="50" t="n">
        <f aca="false">SUM(L1674:M1674)</f>
        <v>300000</v>
      </c>
      <c r="O1674" s="51" t="n">
        <f aca="false">IF(C1674&lt;&gt;0,IF(L1674&lt;&gt;0,L1674/C1674*100,""),"")</f>
        <v>31.0784212162022</v>
      </c>
      <c r="P1674" s="51" t="n">
        <f aca="false">IF(E1674&lt;&gt;0,IF(N1674&lt;&gt;0,N1674/E1674*100,""),"")</f>
        <v>31.0784212162022</v>
      </c>
      <c r="Q1674" s="51" t="n">
        <f aca="false">IF(F1674&lt;&gt;0,IF(L1674&lt;&gt;0,L1674/F1674*100,""),"")</f>
        <v>30.4352236988942</v>
      </c>
      <c r="R1674" s="51" t="n">
        <f aca="false">IF(H1674&lt;&gt;0,IF(N1674&lt;&gt;0,N1674/H1674*100,""),"")</f>
        <v>30.4352236988942</v>
      </c>
    </row>
    <row r="1675" s="31" customFormat="true" ht="13.5" hidden="false" customHeight="true" outlineLevel="0" collapsed="false">
      <c r="A1675" s="65" t="s">
        <v>34</v>
      </c>
      <c r="B1675" s="36" t="s">
        <v>35</v>
      </c>
      <c r="C1675" s="50" t="n">
        <v>3000</v>
      </c>
      <c r="D1675" s="50"/>
      <c r="E1675" s="50" t="n">
        <f aca="false">SUM(C1675:D1675)</f>
        <v>3000</v>
      </c>
      <c r="F1675" s="50" t="n">
        <v>9000</v>
      </c>
      <c r="G1675" s="50"/>
      <c r="H1675" s="50" t="n">
        <f aca="false">SUM(F1675:G1675)</f>
        <v>9000</v>
      </c>
      <c r="I1675" s="50" t="n">
        <v>4000</v>
      </c>
      <c r="J1675" s="50"/>
      <c r="K1675" s="50" t="n">
        <f aca="false">SUM(I1675:J1675)</f>
        <v>4000</v>
      </c>
      <c r="L1675" s="50" t="n">
        <v>4000</v>
      </c>
      <c r="M1675" s="50"/>
      <c r="N1675" s="50" t="n">
        <f aca="false">SUM(L1675:M1675)</f>
        <v>4000</v>
      </c>
      <c r="O1675" s="51" t="n">
        <f aca="false">IF(C1675&lt;&gt;0,IF(L1675&lt;&gt;0,L1675/C1675*100,""),"")</f>
        <v>133.333333333333</v>
      </c>
      <c r="P1675" s="51" t="n">
        <f aca="false">IF(E1675&lt;&gt;0,IF(N1675&lt;&gt;0,N1675/E1675*100,""),"")</f>
        <v>133.333333333333</v>
      </c>
      <c r="Q1675" s="51" t="n">
        <f aca="false">IF(F1675&lt;&gt;0,IF(L1675&lt;&gt;0,L1675/F1675*100,""),"")</f>
        <v>44.4444444444444</v>
      </c>
      <c r="R1675" s="51" t="n">
        <f aca="false">IF(H1675&lt;&gt;0,IF(N1675&lt;&gt;0,N1675/H1675*100,""),"")</f>
        <v>44.4444444444444</v>
      </c>
    </row>
    <row r="1676" s="31" customFormat="true" ht="4.5" hidden="false" customHeight="true" outlineLevel="0" collapsed="false">
      <c r="A1676" s="49"/>
      <c r="B1676" s="68"/>
      <c r="C1676" s="50"/>
      <c r="D1676" s="50"/>
      <c r="E1676" s="50"/>
      <c r="F1676" s="50"/>
      <c r="G1676" s="50"/>
      <c r="H1676" s="50"/>
      <c r="I1676" s="50"/>
      <c r="J1676" s="50"/>
      <c r="K1676" s="50"/>
      <c r="L1676" s="50"/>
      <c r="M1676" s="50"/>
      <c r="N1676" s="50"/>
      <c r="O1676" s="51" t="str">
        <f aca="false">IF(C1676&lt;&gt;0,IF(L1676&lt;&gt;0,L1676/C1676*100,""),"")</f>
        <v/>
      </c>
      <c r="P1676" s="51" t="str">
        <f aca="false">IF(E1676&lt;&gt;0,IF(N1676&lt;&gt;0,N1676/E1676*100,""),"")</f>
        <v/>
      </c>
      <c r="Q1676" s="51" t="str">
        <f aca="false">IF(F1676&lt;&gt;0,IF(L1676&lt;&gt;0,L1676/F1676*100,""),"")</f>
        <v/>
      </c>
      <c r="R1676" s="51" t="str">
        <f aca="false">IF(H1676&lt;&gt;0,IF(N1676&lt;&gt;0,N1676/H1676*100,""),"")</f>
        <v/>
      </c>
    </row>
    <row r="1677" s="31" customFormat="true" ht="13.5" hidden="false" customHeight="true" outlineLevel="0" collapsed="false">
      <c r="A1677" s="43" t="s">
        <v>860</v>
      </c>
      <c r="B1677" s="44"/>
      <c r="C1677" s="45" t="n">
        <f aca="false">C1678</f>
        <v>6524900</v>
      </c>
      <c r="D1677" s="45" t="n">
        <f aca="false">D1678</f>
        <v>0</v>
      </c>
      <c r="E1677" s="45" t="n">
        <f aca="false">SUM(C1677:D1677)</f>
        <v>6524900</v>
      </c>
      <c r="F1677" s="45" t="n">
        <f aca="false">F1678</f>
        <v>6579600</v>
      </c>
      <c r="G1677" s="45" t="n">
        <f aca="false">G1678</f>
        <v>0</v>
      </c>
      <c r="H1677" s="45" t="n">
        <f aca="false">SUM(F1677:G1677)</f>
        <v>6579600</v>
      </c>
      <c r="I1677" s="45" t="n">
        <f aca="false">I1678</f>
        <v>6924900</v>
      </c>
      <c r="J1677" s="45" t="n">
        <f aca="false">J1678</f>
        <v>0</v>
      </c>
      <c r="K1677" s="45" t="n">
        <f aca="false">SUM(I1677:J1677)</f>
        <v>6924900</v>
      </c>
      <c r="L1677" s="45" t="n">
        <f aca="false">L1678</f>
        <v>6924900</v>
      </c>
      <c r="M1677" s="45" t="n">
        <f aca="false">M1678</f>
        <v>0</v>
      </c>
      <c r="N1677" s="45" t="n">
        <f aca="false">SUM(L1677:M1677)</f>
        <v>6924900</v>
      </c>
      <c r="O1677" s="47" t="n">
        <f aca="false">IF(C1677&lt;&gt;0,IF(L1677&lt;&gt;0,L1677/C1677*100,""),"")</f>
        <v>106.130362151144</v>
      </c>
      <c r="P1677" s="47" t="n">
        <f aca="false">IF(E1677&lt;&gt;0,IF(N1677&lt;&gt;0,N1677/E1677*100,""),"")</f>
        <v>106.130362151144</v>
      </c>
      <c r="Q1677" s="47" t="n">
        <f aca="false">IF(F1677&lt;&gt;0,IF(L1677&lt;&gt;0,L1677/F1677*100,""),"")</f>
        <v>105.248039394492</v>
      </c>
      <c r="R1677" s="47" t="n">
        <f aca="false">IF(H1677&lt;&gt;0,IF(N1677&lt;&gt;0,N1677/H1677*100,""),"")</f>
        <v>105.248039394492</v>
      </c>
    </row>
    <row r="1678" s="31" customFormat="true" ht="13.5" hidden="false" customHeight="true" outlineLevel="0" collapsed="false">
      <c r="A1678" s="49" t="s">
        <v>854</v>
      </c>
      <c r="B1678" s="68" t="s">
        <v>855</v>
      </c>
      <c r="C1678" s="50" t="n">
        <v>6524900</v>
      </c>
      <c r="D1678" s="50"/>
      <c r="E1678" s="50" t="n">
        <f aca="false">SUM(C1678:D1678)</f>
        <v>6524900</v>
      </c>
      <c r="F1678" s="50" t="n">
        <v>6579600</v>
      </c>
      <c r="G1678" s="50"/>
      <c r="H1678" s="50" t="n">
        <f aca="false">SUM(F1678:G1678)</f>
        <v>6579600</v>
      </c>
      <c r="I1678" s="50" t="n">
        <v>6924900</v>
      </c>
      <c r="J1678" s="50"/>
      <c r="K1678" s="50" t="n">
        <f aca="false">SUM(I1678:J1678)</f>
        <v>6924900</v>
      </c>
      <c r="L1678" s="50" t="n">
        <v>6924900</v>
      </c>
      <c r="M1678" s="50"/>
      <c r="N1678" s="50" t="n">
        <f aca="false">SUM(L1678:M1678)</f>
        <v>6924900</v>
      </c>
      <c r="O1678" s="51" t="n">
        <f aca="false">IF(C1678&lt;&gt;0,IF(L1678&lt;&gt;0,L1678/C1678*100,""),"")</f>
        <v>106.130362151144</v>
      </c>
      <c r="P1678" s="51" t="n">
        <f aca="false">IF(E1678&lt;&gt;0,IF(N1678&lt;&gt;0,N1678/E1678*100,""),"")</f>
        <v>106.130362151144</v>
      </c>
      <c r="Q1678" s="51" t="n">
        <f aca="false">IF(F1678&lt;&gt;0,IF(L1678&lt;&gt;0,L1678/F1678*100,""),"")</f>
        <v>105.248039394492</v>
      </c>
      <c r="R1678" s="51" t="n">
        <f aca="false">IF(H1678&lt;&gt;0,IF(N1678&lt;&gt;0,N1678/H1678*100,""),"")</f>
        <v>105.248039394492</v>
      </c>
    </row>
    <row r="1679" s="31" customFormat="true" ht="5.25" hidden="false" customHeight="true" outlineLevel="0" collapsed="false">
      <c r="A1679" s="65"/>
      <c r="B1679" s="68"/>
      <c r="C1679" s="50"/>
      <c r="D1679" s="50"/>
      <c r="E1679" s="50" t="n">
        <f aca="false">SUM(C1679:D1679)</f>
        <v>0</v>
      </c>
      <c r="F1679" s="50"/>
      <c r="G1679" s="50"/>
      <c r="H1679" s="50" t="n">
        <f aca="false">SUM(F1679:G1679)</f>
        <v>0</v>
      </c>
      <c r="I1679" s="50"/>
      <c r="J1679" s="50"/>
      <c r="K1679" s="50" t="n">
        <f aca="false">SUM(I1679:J1679)</f>
        <v>0</v>
      </c>
      <c r="L1679" s="50"/>
      <c r="M1679" s="50"/>
      <c r="N1679" s="50" t="n">
        <f aca="false">SUM(L1679:M1679)</f>
        <v>0</v>
      </c>
      <c r="O1679" s="51" t="str">
        <f aca="false">IF(C1679&lt;&gt;0,IF(L1679&lt;&gt;0,L1679/C1679*100,""),"")</f>
        <v/>
      </c>
      <c r="P1679" s="51" t="str">
        <f aca="false">IF(E1679&lt;&gt;0,IF(N1679&lt;&gt;0,N1679/E1679*100,""),"")</f>
        <v/>
      </c>
      <c r="Q1679" s="51" t="str">
        <f aca="false">IF(F1679&lt;&gt;0,IF(L1679&lt;&gt;0,L1679/F1679*100,""),"")</f>
        <v/>
      </c>
      <c r="R1679" s="51" t="str">
        <f aca="false">IF(H1679&lt;&gt;0,IF(N1679&lt;&gt;0,N1679/H1679*100,""),"")</f>
        <v/>
      </c>
    </row>
    <row r="1680" s="94" customFormat="true" ht="15.75" hidden="false" customHeight="true" outlineLevel="0" collapsed="false">
      <c r="A1680" s="43" t="s">
        <v>861</v>
      </c>
      <c r="B1680" s="44"/>
      <c r="C1680" s="84" t="n">
        <f aca="false">SUM(C1681:C1681)</f>
        <v>2814200</v>
      </c>
      <c r="D1680" s="84" t="n">
        <f aca="false">SUM(D1681:D1681)</f>
        <v>0</v>
      </c>
      <c r="E1680" s="84" t="n">
        <f aca="false">SUM(C1680:D1680)</f>
        <v>2814200</v>
      </c>
      <c r="F1680" s="84" t="n">
        <f aca="false">SUM(F1681:F1681)</f>
        <v>2937480</v>
      </c>
      <c r="G1680" s="84" t="n">
        <f aca="false">SUM(G1681:G1681)</f>
        <v>0</v>
      </c>
      <c r="H1680" s="84" t="n">
        <f aca="false">SUM(F1680:G1680)</f>
        <v>2937480</v>
      </c>
      <c r="I1680" s="84" t="n">
        <f aca="false">SUM(I1681:I1681)</f>
        <v>3044200</v>
      </c>
      <c r="J1680" s="84" t="n">
        <f aca="false">SUM(J1681:J1681)</f>
        <v>0</v>
      </c>
      <c r="K1680" s="84" t="n">
        <f aca="false">SUM(I1680:J1680)</f>
        <v>3044200</v>
      </c>
      <c r="L1680" s="84" t="n">
        <f aca="false">SUM(L1681:L1681)</f>
        <v>3044200</v>
      </c>
      <c r="M1680" s="84" t="n">
        <f aca="false">SUM(M1681:M1681)</f>
        <v>0</v>
      </c>
      <c r="N1680" s="84" t="n">
        <f aca="false">SUM(L1680:M1680)</f>
        <v>3044200</v>
      </c>
      <c r="O1680" s="85" t="n">
        <f aca="false">IF(C1680&lt;&gt;0,IF(L1680&lt;&gt;0,L1680/C1680*100,""),"")</f>
        <v>108.172837751404</v>
      </c>
      <c r="P1680" s="85" t="n">
        <f aca="false">IF(E1680&lt;&gt;0,IF(N1680&lt;&gt;0,N1680/E1680*100,""),"")</f>
        <v>108.172837751404</v>
      </c>
      <c r="Q1680" s="85" t="n">
        <f aca="false">IF(F1680&lt;&gt;0,IF(L1680&lt;&gt;0,L1680/F1680*100,""),"")</f>
        <v>103.633046012228</v>
      </c>
      <c r="R1680" s="85" t="n">
        <f aca="false">IF(H1680&lt;&gt;0,IF(N1680&lt;&gt;0,N1680/H1680*100,""),"")</f>
        <v>103.633046012228</v>
      </c>
    </row>
    <row r="1681" s="31" customFormat="true" ht="12" hidden="false" customHeight="false" outlineLevel="0" collapsed="false">
      <c r="A1681" s="49" t="s">
        <v>854</v>
      </c>
      <c r="B1681" s="68" t="s">
        <v>855</v>
      </c>
      <c r="C1681" s="50" t="n">
        <f aca="false">2614200+200000</f>
        <v>2814200</v>
      </c>
      <c r="D1681" s="50"/>
      <c r="E1681" s="50" t="n">
        <f aca="false">SUM(C1681:D1681)</f>
        <v>2814200</v>
      </c>
      <c r="F1681" s="50" t="n">
        <v>2937480</v>
      </c>
      <c r="G1681" s="50"/>
      <c r="H1681" s="50" t="n">
        <f aca="false">SUM(F1681:G1681)</f>
        <v>2937480</v>
      </c>
      <c r="I1681" s="50" t="n">
        <v>3044200</v>
      </c>
      <c r="J1681" s="50"/>
      <c r="K1681" s="50" t="n">
        <f aca="false">SUM(I1681:J1681)</f>
        <v>3044200</v>
      </c>
      <c r="L1681" s="50" t="n">
        <v>3044200</v>
      </c>
      <c r="M1681" s="50"/>
      <c r="N1681" s="50" t="n">
        <f aca="false">SUM(L1681:M1681)</f>
        <v>3044200</v>
      </c>
      <c r="O1681" s="51" t="n">
        <f aca="false">IF(C1681&lt;&gt;0,IF(L1681&lt;&gt;0,L1681/C1681*100,""),"")</f>
        <v>108.172837751404</v>
      </c>
      <c r="P1681" s="51" t="n">
        <f aca="false">IF(E1681&lt;&gt;0,IF(N1681&lt;&gt;0,N1681/E1681*100,""),"")</f>
        <v>108.172837751404</v>
      </c>
      <c r="Q1681" s="51" t="n">
        <f aca="false">IF(F1681&lt;&gt;0,IF(L1681&lt;&gt;0,L1681/F1681*100,""),"")</f>
        <v>103.633046012228</v>
      </c>
      <c r="R1681" s="51" t="n">
        <f aca="false">IF(H1681&lt;&gt;0,IF(N1681&lt;&gt;0,N1681/H1681*100,""),"")</f>
        <v>103.633046012228</v>
      </c>
    </row>
    <row r="1682" s="31" customFormat="true" ht="5.25" hidden="false" customHeight="true" outlineLevel="0" collapsed="false">
      <c r="A1682" s="167"/>
      <c r="B1682" s="130"/>
      <c r="C1682" s="50"/>
      <c r="D1682" s="50"/>
      <c r="E1682" s="50" t="n">
        <f aca="false">SUM(C1682:D1682)</f>
        <v>0</v>
      </c>
      <c r="F1682" s="50"/>
      <c r="G1682" s="50"/>
      <c r="H1682" s="50" t="n">
        <f aca="false">SUM(F1682:G1682)</f>
        <v>0</v>
      </c>
      <c r="I1682" s="50"/>
      <c r="J1682" s="50"/>
      <c r="K1682" s="50" t="n">
        <f aca="false">SUM(I1682:J1682)</f>
        <v>0</v>
      </c>
      <c r="L1682" s="50"/>
      <c r="M1682" s="50"/>
      <c r="N1682" s="50" t="n">
        <f aca="false">SUM(L1682:M1682)</f>
        <v>0</v>
      </c>
      <c r="O1682" s="51" t="str">
        <f aca="false">IF(C1682&lt;&gt;0,IF(L1682&lt;&gt;0,L1682/C1682*100,""),"")</f>
        <v/>
      </c>
      <c r="P1682" s="51" t="str">
        <f aca="false">IF(E1682&lt;&gt;0,IF(N1682&lt;&gt;0,N1682/E1682*100,""),"")</f>
        <v/>
      </c>
      <c r="Q1682" s="51" t="str">
        <f aca="false">IF(F1682&lt;&gt;0,IF(L1682&lt;&gt;0,L1682/F1682*100,""),"")</f>
        <v/>
      </c>
      <c r="R1682" s="51" t="str">
        <f aca="false">IF(H1682&lt;&gt;0,IF(N1682&lt;&gt;0,N1682/H1682*100,""),"")</f>
        <v/>
      </c>
    </row>
    <row r="1683" s="235" customFormat="true" ht="15.75" hidden="false" customHeight="true" outlineLevel="0" collapsed="false">
      <c r="A1683" s="231" t="s">
        <v>862</v>
      </c>
      <c r="B1683" s="232"/>
      <c r="C1683" s="233" t="n">
        <f aca="false">SUM(C1684:C1684)</f>
        <v>0</v>
      </c>
      <c r="D1683" s="233" t="n">
        <f aca="false">SUM(D1684:D1684)</f>
        <v>0</v>
      </c>
      <c r="E1683" s="233" t="n">
        <f aca="false">SUM(C1683:D1683)</f>
        <v>0</v>
      </c>
      <c r="F1683" s="233" t="n">
        <f aca="false">SUM(F1684:F1684)</f>
        <v>0</v>
      </c>
      <c r="G1683" s="233" t="n">
        <f aca="false">SUM(G1684:G1684)</f>
        <v>0</v>
      </c>
      <c r="H1683" s="233" t="n">
        <f aca="false">SUM(F1683:G1683)</f>
        <v>0</v>
      </c>
      <c r="I1683" s="233" t="n">
        <f aca="false">SUM(I1684:I1684)</f>
        <v>3044200</v>
      </c>
      <c r="J1683" s="233" t="n">
        <f aca="false">SUM(J1684:J1684)</f>
        <v>0</v>
      </c>
      <c r="K1683" s="233" t="n">
        <f aca="false">SUM(I1683:J1683)</f>
        <v>3044200</v>
      </c>
      <c r="L1683" s="233" t="n">
        <f aca="false">SUM(L1684:L1684)</f>
        <v>1500000</v>
      </c>
      <c r="M1683" s="233" t="n">
        <f aca="false">SUM(M1684:M1684)</f>
        <v>0</v>
      </c>
      <c r="N1683" s="233" t="n">
        <f aca="false">SUM(L1683:M1683)</f>
        <v>1500000</v>
      </c>
      <c r="O1683" s="234" t="str">
        <f aca="false">IF(C1683&lt;&gt;0,IF(L1683&lt;&gt;0,L1683/C1683*100,""),"")</f>
        <v/>
      </c>
      <c r="P1683" s="234" t="str">
        <f aca="false">IF(E1683&lt;&gt;0,IF(N1683&lt;&gt;0,N1683/E1683*100,""),"")</f>
        <v/>
      </c>
      <c r="Q1683" s="234" t="str">
        <f aca="false">IF(F1683&lt;&gt;0,IF(L1683&lt;&gt;0,L1683/F1683*100,""),"")</f>
        <v/>
      </c>
      <c r="R1683" s="234" t="str">
        <f aca="false">IF(H1683&lt;&gt;0,IF(N1683&lt;&gt;0,N1683/H1683*100,""),"")</f>
        <v/>
      </c>
    </row>
    <row r="1684" s="240" customFormat="true" ht="12" hidden="false" customHeight="false" outlineLevel="0" collapsed="false">
      <c r="A1684" s="236" t="s">
        <v>854</v>
      </c>
      <c r="B1684" s="237" t="s">
        <v>855</v>
      </c>
      <c r="C1684" s="238"/>
      <c r="D1684" s="238"/>
      <c r="E1684" s="238" t="n">
        <f aca="false">SUM(C1684:D1684)</f>
        <v>0</v>
      </c>
      <c r="F1684" s="238"/>
      <c r="G1684" s="238"/>
      <c r="H1684" s="238" t="n">
        <f aca="false">SUM(F1684:G1684)</f>
        <v>0</v>
      </c>
      <c r="I1684" s="238" t="n">
        <v>3044200</v>
      </c>
      <c r="J1684" s="238"/>
      <c r="K1684" s="238" t="n">
        <f aca="false">SUM(I1684:J1684)</f>
        <v>3044200</v>
      </c>
      <c r="L1684" s="238" t="n">
        <v>1500000</v>
      </c>
      <c r="M1684" s="238"/>
      <c r="N1684" s="238" t="n">
        <f aca="false">SUM(L1684:M1684)</f>
        <v>1500000</v>
      </c>
      <c r="O1684" s="239" t="str">
        <f aca="false">IF(C1684&lt;&gt;0,IF(L1684&lt;&gt;0,L1684/C1684*100,""),"")</f>
        <v/>
      </c>
      <c r="P1684" s="239" t="str">
        <f aca="false">IF(E1684&lt;&gt;0,IF(N1684&lt;&gt;0,N1684/E1684*100,""),"")</f>
        <v/>
      </c>
      <c r="Q1684" s="239" t="str">
        <f aca="false">IF(F1684&lt;&gt;0,IF(L1684&lt;&gt;0,L1684/F1684*100,""),"")</f>
        <v/>
      </c>
      <c r="R1684" s="239" t="str">
        <f aca="false">IF(H1684&lt;&gt;0,IF(N1684&lt;&gt;0,N1684/H1684*100,""),"")</f>
        <v/>
      </c>
    </row>
    <row r="1685" s="240" customFormat="true" ht="7.5" hidden="false" customHeight="true" outlineLevel="0" collapsed="false">
      <c r="A1685" s="241"/>
      <c r="B1685" s="242"/>
      <c r="C1685" s="238"/>
      <c r="D1685" s="238"/>
      <c r="E1685" s="238" t="n">
        <f aca="false">SUM(C1685:D1685)</f>
        <v>0</v>
      </c>
      <c r="F1685" s="238"/>
      <c r="G1685" s="238"/>
      <c r="H1685" s="238" t="n">
        <f aca="false">SUM(F1685:G1685)</f>
        <v>0</v>
      </c>
      <c r="I1685" s="238"/>
      <c r="J1685" s="238"/>
      <c r="K1685" s="238" t="n">
        <f aca="false">SUM(I1685:J1685)</f>
        <v>0</v>
      </c>
      <c r="L1685" s="238"/>
      <c r="M1685" s="238"/>
      <c r="N1685" s="238" t="n">
        <f aca="false">SUM(L1685:M1685)</f>
        <v>0</v>
      </c>
      <c r="O1685" s="239" t="str">
        <f aca="false">IF(C1685&lt;&gt;0,IF(L1685&lt;&gt;0,L1685/C1685*100,""),"")</f>
        <v/>
      </c>
      <c r="P1685" s="239" t="str">
        <f aca="false">IF(E1685&lt;&gt;0,IF(N1685&lt;&gt;0,N1685/E1685*100,""),"")</f>
        <v/>
      </c>
      <c r="Q1685" s="239" t="str">
        <f aca="false">IF(F1685&lt;&gt;0,IF(L1685&lt;&gt;0,L1685/F1685*100,""),"")</f>
        <v/>
      </c>
      <c r="R1685" s="239" t="str">
        <f aca="false">IF(H1685&lt;&gt;0,IF(N1685&lt;&gt;0,N1685/H1685*100,""),"")</f>
        <v/>
      </c>
    </row>
    <row r="1686" s="94" customFormat="true" ht="12.75" hidden="false" customHeight="false" outlineLevel="0" collapsed="false">
      <c r="A1686" s="43" t="s">
        <v>863</v>
      </c>
      <c r="B1686" s="44"/>
      <c r="C1686" s="84" t="n">
        <f aca="false">SUM(C1687:C1688)</f>
        <v>6198500</v>
      </c>
      <c r="D1686" s="84" t="n">
        <f aca="false">SUM(D1687:D1687)</f>
        <v>0</v>
      </c>
      <c r="E1686" s="84" t="n">
        <f aca="false">SUM(C1686:D1686)</f>
        <v>6198500</v>
      </c>
      <c r="F1686" s="84" t="n">
        <f aca="false">SUM(F1687:F1688)</f>
        <v>6697900</v>
      </c>
      <c r="G1686" s="84" t="n">
        <f aca="false">SUM(G1687:G1687)</f>
        <v>0</v>
      </c>
      <c r="H1686" s="84" t="n">
        <f aca="false">SUM(F1686:G1686)</f>
        <v>6697900</v>
      </c>
      <c r="I1686" s="84" t="n">
        <f aca="false">SUM(I1687:I1688)</f>
        <v>6456500</v>
      </c>
      <c r="J1686" s="84" t="n">
        <f aca="false">SUM(J1687:J1687)</f>
        <v>0</v>
      </c>
      <c r="K1686" s="84" t="n">
        <f aca="false">SUM(I1686:J1686)</f>
        <v>6456500</v>
      </c>
      <c r="L1686" s="84" t="n">
        <f aca="false">SUM(L1687:L1688)</f>
        <v>6456500</v>
      </c>
      <c r="M1686" s="84" t="n">
        <f aca="false">SUM(M1687:M1687)</f>
        <v>0</v>
      </c>
      <c r="N1686" s="84" t="n">
        <f aca="false">SUM(L1686:M1686)</f>
        <v>6456500</v>
      </c>
      <c r="O1686" s="85" t="n">
        <f aca="false">IF(C1686&lt;&gt;0,IF(L1686&lt;&gt;0,L1686/C1686*100,""),"")</f>
        <v>104.162297329999</v>
      </c>
      <c r="P1686" s="85" t="n">
        <f aca="false">IF(E1686&lt;&gt;0,IF(N1686&lt;&gt;0,N1686/E1686*100,""),"")</f>
        <v>104.162297329999</v>
      </c>
      <c r="Q1686" s="85" t="n">
        <f aca="false">IF(F1686&lt;&gt;0,IF(L1686&lt;&gt;0,L1686/F1686*100,""),"")</f>
        <v>96.395885277475</v>
      </c>
      <c r="R1686" s="85" t="n">
        <f aca="false">IF(H1686&lt;&gt;0,IF(N1686&lt;&gt;0,N1686/H1686*100,""),"")</f>
        <v>96.395885277475</v>
      </c>
    </row>
    <row r="1687" s="31" customFormat="true" ht="12" hidden="false" customHeight="false" outlineLevel="0" collapsed="false">
      <c r="A1687" s="49" t="s">
        <v>854</v>
      </c>
      <c r="B1687" s="68" t="s">
        <v>855</v>
      </c>
      <c r="C1687" s="50" t="n">
        <v>6196500</v>
      </c>
      <c r="D1687" s="50"/>
      <c r="E1687" s="50" t="n">
        <f aca="false">SUM(C1687:D1687)</f>
        <v>6196500</v>
      </c>
      <c r="F1687" s="50" t="n">
        <v>6697400</v>
      </c>
      <c r="G1687" s="50"/>
      <c r="H1687" s="50" t="n">
        <f aca="false">SUM(F1687:G1687)</f>
        <v>6697400</v>
      </c>
      <c r="I1687" s="50" t="n">
        <v>6456500</v>
      </c>
      <c r="J1687" s="50"/>
      <c r="K1687" s="50" t="n">
        <f aca="false">SUM(I1687:J1687)</f>
        <v>6456500</v>
      </c>
      <c r="L1687" s="50" t="n">
        <v>6456500</v>
      </c>
      <c r="M1687" s="50"/>
      <c r="N1687" s="50" t="n">
        <f aca="false">SUM(L1687:M1687)</f>
        <v>6456500</v>
      </c>
      <c r="O1687" s="51" t="n">
        <f aca="false">IF(C1687&lt;&gt;0,IF(L1687&lt;&gt;0,L1687/C1687*100,""),"")</f>
        <v>104.195917049948</v>
      </c>
      <c r="P1687" s="51" t="n">
        <f aca="false">IF(E1687&lt;&gt;0,IF(N1687&lt;&gt;0,N1687/E1687*100,""),"")</f>
        <v>104.195917049948</v>
      </c>
      <c r="Q1687" s="51" t="n">
        <f aca="false">IF(F1687&lt;&gt;0,IF(L1687&lt;&gt;0,L1687/F1687*100,""),"")</f>
        <v>96.4030817929346</v>
      </c>
      <c r="R1687" s="51" t="n">
        <f aca="false">IF(H1687&lt;&gt;0,IF(N1687&lt;&gt;0,N1687/H1687*100,""),"")</f>
        <v>96.4030817929346</v>
      </c>
    </row>
    <row r="1688" s="31" customFormat="true" ht="12" hidden="false" customHeight="false" outlineLevel="0" collapsed="false">
      <c r="A1688" s="65" t="s">
        <v>34</v>
      </c>
      <c r="B1688" s="36"/>
      <c r="C1688" s="50" t="n">
        <v>2000</v>
      </c>
      <c r="D1688" s="50"/>
      <c r="E1688" s="50" t="n">
        <f aca="false">SUM(C1688:D1688)</f>
        <v>2000</v>
      </c>
      <c r="F1688" s="50" t="n">
        <v>500</v>
      </c>
      <c r="G1688" s="50"/>
      <c r="H1688" s="50" t="n">
        <f aca="false">SUM(F1688:G1688)</f>
        <v>500</v>
      </c>
      <c r="I1688" s="50"/>
      <c r="J1688" s="50"/>
      <c r="K1688" s="50" t="n">
        <f aca="false">SUM(I1688:J1688)</f>
        <v>0</v>
      </c>
      <c r="L1688" s="50"/>
      <c r="M1688" s="50"/>
      <c r="N1688" s="50" t="n">
        <f aca="false">SUM(L1688:M1688)</f>
        <v>0</v>
      </c>
      <c r="O1688" s="51" t="str">
        <f aca="false">IF(C1688&lt;&gt;0,IF(L1688&lt;&gt;0,L1688/C1688*100,""),"")</f>
        <v/>
      </c>
      <c r="P1688" s="51" t="str">
        <f aca="false">IF(E1688&lt;&gt;0,IF(N1688&lt;&gt;0,N1688/E1688*100,""),"")</f>
        <v/>
      </c>
      <c r="Q1688" s="51" t="str">
        <f aca="false">IF(F1688&lt;&gt;0,IF(L1688&lt;&gt;0,L1688/F1688*100,""),"")</f>
        <v/>
      </c>
      <c r="R1688" s="51" t="str">
        <f aca="false">IF(H1688&lt;&gt;0,IF(N1688&lt;&gt;0,N1688/H1688*100,""),"")</f>
        <v/>
      </c>
    </row>
    <row r="1689" s="31" customFormat="true" ht="6" hidden="false" customHeight="true" outlineLevel="0" collapsed="false">
      <c r="A1689" s="167"/>
      <c r="B1689" s="130"/>
      <c r="C1689" s="50"/>
      <c r="D1689" s="50"/>
      <c r="E1689" s="50" t="n">
        <f aca="false">SUM(C1689:D1689)</f>
        <v>0</v>
      </c>
      <c r="F1689" s="50"/>
      <c r="G1689" s="50"/>
      <c r="H1689" s="50" t="n">
        <f aca="false">SUM(F1689:G1689)</f>
        <v>0</v>
      </c>
      <c r="I1689" s="50"/>
      <c r="J1689" s="50"/>
      <c r="K1689" s="50" t="n">
        <f aca="false">SUM(I1689:J1689)</f>
        <v>0</v>
      </c>
      <c r="L1689" s="50"/>
      <c r="M1689" s="50"/>
      <c r="N1689" s="50" t="n">
        <f aca="false">SUM(L1689:M1689)</f>
        <v>0</v>
      </c>
      <c r="O1689" s="51" t="str">
        <f aca="false">IF(C1689&lt;&gt;0,IF(L1689&lt;&gt;0,L1689/C1689*100,""),"")</f>
        <v/>
      </c>
      <c r="P1689" s="51" t="str">
        <f aca="false">IF(E1689&lt;&gt;0,IF(N1689&lt;&gt;0,N1689/E1689*100,""),"")</f>
        <v/>
      </c>
      <c r="Q1689" s="51" t="str">
        <f aca="false">IF(F1689&lt;&gt;0,IF(L1689&lt;&gt;0,L1689/F1689*100,""),"")</f>
        <v/>
      </c>
      <c r="R1689" s="51" t="str">
        <f aca="false">IF(H1689&lt;&gt;0,IF(N1689&lt;&gt;0,N1689/H1689*100,""),"")</f>
        <v/>
      </c>
    </row>
    <row r="1690" s="94" customFormat="true" ht="13.5" hidden="false" customHeight="true" outlineLevel="0" collapsed="false">
      <c r="A1690" s="43" t="s">
        <v>864</v>
      </c>
      <c r="B1690" s="44"/>
      <c r="C1690" s="84" t="n">
        <f aca="false">SUM(C1691:C1691)</f>
        <v>4695000</v>
      </c>
      <c r="D1690" s="84" t="n">
        <f aca="false">SUM(D1691:D1691)</f>
        <v>0</v>
      </c>
      <c r="E1690" s="84" t="n">
        <f aca="false">SUM(C1690:D1690)</f>
        <v>4695000</v>
      </c>
      <c r="F1690" s="84" t="n">
        <f aca="false">SUM(F1691:F1691)</f>
        <v>4718000</v>
      </c>
      <c r="G1690" s="84" t="n">
        <f aca="false">SUM(G1691:G1691)</f>
        <v>0</v>
      </c>
      <c r="H1690" s="84" t="n">
        <f aca="false">SUM(F1690:G1690)</f>
        <v>4718000</v>
      </c>
      <c r="I1690" s="84" t="n">
        <f aca="false">SUM(I1691:I1691)</f>
        <v>4945000</v>
      </c>
      <c r="J1690" s="84" t="n">
        <f aca="false">SUM(J1691:J1691)</f>
        <v>0</v>
      </c>
      <c r="K1690" s="84" t="n">
        <f aca="false">SUM(I1690:J1690)</f>
        <v>4945000</v>
      </c>
      <c r="L1690" s="84" t="n">
        <f aca="false">SUM(L1691:L1691)</f>
        <v>4945000</v>
      </c>
      <c r="M1690" s="84" t="n">
        <f aca="false">SUM(M1691:M1691)</f>
        <v>0</v>
      </c>
      <c r="N1690" s="84" t="n">
        <f aca="false">SUM(L1690:M1690)</f>
        <v>4945000</v>
      </c>
      <c r="O1690" s="85" t="n">
        <f aca="false">IF(C1690&lt;&gt;0,IF(L1690&lt;&gt;0,L1690/C1690*100,""),"")</f>
        <v>105.324813631523</v>
      </c>
      <c r="P1690" s="85" t="n">
        <f aca="false">IF(E1690&lt;&gt;0,IF(N1690&lt;&gt;0,N1690/E1690*100,""),"")</f>
        <v>105.324813631523</v>
      </c>
      <c r="Q1690" s="85" t="n">
        <f aca="false">IF(F1690&lt;&gt;0,IF(L1690&lt;&gt;0,L1690/F1690*100,""),"")</f>
        <v>104.811360746079</v>
      </c>
      <c r="R1690" s="85" t="n">
        <f aca="false">IF(H1690&lt;&gt;0,IF(N1690&lt;&gt;0,N1690/H1690*100,""),"")</f>
        <v>104.811360746079</v>
      </c>
    </row>
    <row r="1691" s="31" customFormat="true" ht="14.25" hidden="false" customHeight="true" outlineLevel="0" collapsed="false">
      <c r="A1691" s="49" t="s">
        <v>854</v>
      </c>
      <c r="B1691" s="68" t="s">
        <v>855</v>
      </c>
      <c r="C1691" s="50" t="n">
        <v>4695000</v>
      </c>
      <c r="D1691" s="50"/>
      <c r="E1691" s="50" t="n">
        <f aca="false">SUM(C1691:D1691)</f>
        <v>4695000</v>
      </c>
      <c r="F1691" s="50" t="n">
        <v>4718000</v>
      </c>
      <c r="G1691" s="50"/>
      <c r="H1691" s="50" t="n">
        <f aca="false">SUM(F1691:G1691)</f>
        <v>4718000</v>
      </c>
      <c r="I1691" s="50" t="n">
        <v>4945000</v>
      </c>
      <c r="J1691" s="50"/>
      <c r="K1691" s="50" t="n">
        <f aca="false">SUM(I1691:J1691)</f>
        <v>4945000</v>
      </c>
      <c r="L1691" s="50" t="n">
        <v>4945000</v>
      </c>
      <c r="M1691" s="50"/>
      <c r="N1691" s="50" t="n">
        <f aca="false">SUM(L1691:M1691)</f>
        <v>4945000</v>
      </c>
      <c r="O1691" s="51" t="n">
        <f aca="false">IF(C1691&lt;&gt;0,IF(L1691&lt;&gt;0,L1691/C1691*100,""),"")</f>
        <v>105.324813631523</v>
      </c>
      <c r="P1691" s="51" t="n">
        <f aca="false">IF(E1691&lt;&gt;0,IF(N1691&lt;&gt;0,N1691/E1691*100,""),"")</f>
        <v>105.324813631523</v>
      </c>
      <c r="Q1691" s="51" t="n">
        <f aca="false">IF(F1691&lt;&gt;0,IF(L1691&lt;&gt;0,L1691/F1691*100,""),"")</f>
        <v>104.811360746079</v>
      </c>
      <c r="R1691" s="51" t="n">
        <f aca="false">IF(H1691&lt;&gt;0,IF(N1691&lt;&gt;0,N1691/H1691*100,""),"")</f>
        <v>104.811360746079</v>
      </c>
    </row>
    <row r="1692" s="31" customFormat="true" ht="4.5" hidden="false" customHeight="true" outlineLevel="0" collapsed="false">
      <c r="A1692" s="65"/>
      <c r="B1692" s="68"/>
      <c r="C1692" s="62"/>
      <c r="D1692" s="62"/>
      <c r="E1692" s="62" t="n">
        <f aca="false">SUM(C1692:D1692)</f>
        <v>0</v>
      </c>
      <c r="F1692" s="62"/>
      <c r="G1692" s="62"/>
      <c r="H1692" s="62" t="n">
        <f aca="false">SUM(F1692:G1692)</f>
        <v>0</v>
      </c>
      <c r="I1692" s="62"/>
      <c r="J1692" s="62"/>
      <c r="K1692" s="62" t="n">
        <f aca="false">SUM(I1692:J1692)</f>
        <v>0</v>
      </c>
      <c r="L1692" s="62"/>
      <c r="M1692" s="62"/>
      <c r="N1692" s="62" t="n">
        <f aca="false">SUM(L1692:M1692)</f>
        <v>0</v>
      </c>
      <c r="O1692" s="63" t="str">
        <f aca="false">IF(C1692&lt;&gt;0,IF(L1692&lt;&gt;0,L1692/C1692*100,""),"")</f>
        <v/>
      </c>
      <c r="P1692" s="63" t="str">
        <f aca="false">IF(E1692&lt;&gt;0,IF(N1692&lt;&gt;0,N1692/E1692*100,""),"")</f>
        <v/>
      </c>
      <c r="Q1692" s="63" t="str">
        <f aca="false">IF(F1692&lt;&gt;0,IF(L1692&lt;&gt;0,L1692/F1692*100,""),"")</f>
        <v/>
      </c>
      <c r="R1692" s="63" t="str">
        <f aca="false">IF(H1692&lt;&gt;0,IF(N1692&lt;&gt;0,N1692/H1692*100,""),"")</f>
        <v/>
      </c>
    </row>
    <row r="1693" s="94" customFormat="true" ht="13.5" hidden="false" customHeight="true" outlineLevel="0" collapsed="false">
      <c r="A1693" s="43" t="s">
        <v>865</v>
      </c>
      <c r="B1693" s="44"/>
      <c r="C1693" s="107" t="n">
        <f aca="false">SUM(C1694:C1694)</f>
        <v>6665200</v>
      </c>
      <c r="D1693" s="107" t="n">
        <f aca="false">SUM(D1694:D1694)</f>
        <v>0</v>
      </c>
      <c r="E1693" s="107" t="n">
        <f aca="false">SUM(C1693:D1693)</f>
        <v>6665200</v>
      </c>
      <c r="F1693" s="107" t="n">
        <f aca="false">SUM(F1694:F1694)</f>
        <v>6769200</v>
      </c>
      <c r="G1693" s="107" t="n">
        <f aca="false">SUM(G1694:G1694)</f>
        <v>0</v>
      </c>
      <c r="H1693" s="107" t="n">
        <f aca="false">SUM(F1693:G1693)</f>
        <v>6769200</v>
      </c>
      <c r="I1693" s="107" t="n">
        <f aca="false">SUM(I1694:I1694)</f>
        <v>6915200</v>
      </c>
      <c r="J1693" s="107" t="n">
        <f aca="false">SUM(J1694:J1694)</f>
        <v>0</v>
      </c>
      <c r="K1693" s="107" t="n">
        <f aca="false">SUM(I1693:J1693)</f>
        <v>6915200</v>
      </c>
      <c r="L1693" s="107" t="n">
        <f aca="false">SUM(L1694:L1694)</f>
        <v>6915200</v>
      </c>
      <c r="M1693" s="107" t="n">
        <f aca="false">SUM(M1694:M1694)</f>
        <v>0</v>
      </c>
      <c r="N1693" s="107" t="n">
        <f aca="false">SUM(L1693:M1693)</f>
        <v>6915200</v>
      </c>
      <c r="O1693" s="149" t="n">
        <f aca="false">IF(C1693&lt;&gt;0,IF(L1693&lt;&gt;0,L1693/C1693*100,""),"")</f>
        <v>103.75082518154</v>
      </c>
      <c r="P1693" s="149" t="n">
        <f aca="false">IF(E1693&lt;&gt;0,IF(N1693&lt;&gt;0,N1693/E1693*100,""),"")</f>
        <v>103.75082518154</v>
      </c>
      <c r="Q1693" s="149" t="n">
        <f aca="false">IF(F1693&lt;&gt;0,IF(L1693&lt;&gt;0,L1693/F1693*100,""),"")</f>
        <v>102.156827985582</v>
      </c>
      <c r="R1693" s="149" t="n">
        <f aca="false">IF(H1693&lt;&gt;0,IF(N1693&lt;&gt;0,N1693/H1693*100,""),"")</f>
        <v>102.156827985582</v>
      </c>
    </row>
    <row r="1694" s="31" customFormat="true" ht="12" hidden="false" customHeight="false" outlineLevel="0" collapsed="false">
      <c r="A1694" s="49" t="s">
        <v>854</v>
      </c>
      <c r="B1694" s="68" t="s">
        <v>855</v>
      </c>
      <c r="C1694" s="50" t="n">
        <v>6665200</v>
      </c>
      <c r="D1694" s="50"/>
      <c r="E1694" s="50" t="n">
        <f aca="false">SUM(C1694:D1694)</f>
        <v>6665200</v>
      </c>
      <c r="F1694" s="50" t="n">
        <v>6769200</v>
      </c>
      <c r="G1694" s="50"/>
      <c r="H1694" s="50" t="n">
        <f aca="false">SUM(F1694:G1694)</f>
        <v>6769200</v>
      </c>
      <c r="I1694" s="50" t="n">
        <v>6915200</v>
      </c>
      <c r="J1694" s="50"/>
      <c r="K1694" s="50" t="n">
        <f aca="false">SUM(I1694:J1694)</f>
        <v>6915200</v>
      </c>
      <c r="L1694" s="50" t="n">
        <v>6915200</v>
      </c>
      <c r="M1694" s="50"/>
      <c r="N1694" s="50" t="n">
        <f aca="false">SUM(L1694:M1694)</f>
        <v>6915200</v>
      </c>
      <c r="O1694" s="51" t="n">
        <f aca="false">IF(C1694&lt;&gt;0,IF(L1694&lt;&gt;0,L1694/C1694*100,""),"")</f>
        <v>103.75082518154</v>
      </c>
      <c r="P1694" s="51" t="n">
        <f aca="false">IF(E1694&lt;&gt;0,IF(N1694&lt;&gt;0,N1694/E1694*100,""),"")</f>
        <v>103.75082518154</v>
      </c>
      <c r="Q1694" s="51" t="n">
        <f aca="false">IF(F1694&lt;&gt;0,IF(L1694&lt;&gt;0,L1694/F1694*100,""),"")</f>
        <v>102.156827985582</v>
      </c>
      <c r="R1694" s="51" t="n">
        <f aca="false">IF(H1694&lt;&gt;0,IF(N1694&lt;&gt;0,N1694/H1694*100,""),"")</f>
        <v>102.156827985582</v>
      </c>
    </row>
    <row r="1695" s="31" customFormat="true" ht="4.5" hidden="false" customHeight="true" outlineLevel="0" collapsed="false">
      <c r="A1695" s="49"/>
      <c r="B1695" s="36"/>
      <c r="C1695" s="50"/>
      <c r="D1695" s="50"/>
      <c r="E1695" s="50" t="n">
        <f aca="false">SUM(C1695:D1695)</f>
        <v>0</v>
      </c>
      <c r="F1695" s="50"/>
      <c r="G1695" s="50"/>
      <c r="H1695" s="50" t="n">
        <f aca="false">SUM(F1695:G1695)</f>
        <v>0</v>
      </c>
      <c r="I1695" s="50"/>
      <c r="J1695" s="50"/>
      <c r="K1695" s="50" t="n">
        <f aca="false">SUM(I1695:J1695)</f>
        <v>0</v>
      </c>
      <c r="L1695" s="50"/>
      <c r="M1695" s="50"/>
      <c r="N1695" s="50" t="n">
        <f aca="false">SUM(L1695:M1695)</f>
        <v>0</v>
      </c>
      <c r="O1695" s="51" t="str">
        <f aca="false">IF(C1695&lt;&gt;0,IF(L1695&lt;&gt;0,L1695/C1695*100,""),"")</f>
        <v/>
      </c>
      <c r="P1695" s="51" t="str">
        <f aca="false">IF(E1695&lt;&gt;0,IF(N1695&lt;&gt;0,N1695/E1695*100,""),"")</f>
        <v/>
      </c>
      <c r="Q1695" s="51" t="str">
        <f aca="false">IF(F1695&lt;&gt;0,IF(L1695&lt;&gt;0,L1695/F1695*100,""),"")</f>
        <v/>
      </c>
      <c r="R1695" s="51" t="str">
        <f aca="false">IF(H1695&lt;&gt;0,IF(N1695&lt;&gt;0,N1695/H1695*100,""),"")</f>
        <v/>
      </c>
    </row>
    <row r="1696" s="31" customFormat="true" ht="14.25" hidden="false" customHeight="true" outlineLevel="0" collapsed="false">
      <c r="A1696" s="43" t="s">
        <v>866</v>
      </c>
      <c r="B1696" s="69"/>
      <c r="C1696" s="84" t="n">
        <f aca="false">SUM(C1697:C1697)</f>
        <v>3742500</v>
      </c>
      <c r="D1696" s="84"/>
      <c r="E1696" s="84" t="n">
        <f aca="false">SUM(C1696:D1696)</f>
        <v>3742500</v>
      </c>
      <c r="F1696" s="84" t="n">
        <f aca="false">SUM(F1697:F1697)</f>
        <v>4309300</v>
      </c>
      <c r="G1696" s="84"/>
      <c r="H1696" s="84" t="n">
        <f aca="false">SUM(F1696:G1696)</f>
        <v>4309300</v>
      </c>
      <c r="I1696" s="84" t="n">
        <f aca="false">SUM(I1697:I1697)</f>
        <v>3842500</v>
      </c>
      <c r="J1696" s="84"/>
      <c r="K1696" s="84" t="n">
        <f aca="false">SUM(I1696:J1696)</f>
        <v>3842500</v>
      </c>
      <c r="L1696" s="84" t="n">
        <f aca="false">SUM(L1697:L1697)</f>
        <v>3842500</v>
      </c>
      <c r="M1696" s="84"/>
      <c r="N1696" s="84" t="n">
        <f aca="false">SUM(L1696:M1696)</f>
        <v>3842500</v>
      </c>
      <c r="O1696" s="85" t="n">
        <f aca="false">IF(C1696&lt;&gt;0,IF(L1696&lt;&gt;0,L1696/C1696*100,""),"")</f>
        <v>102.672010688043</v>
      </c>
      <c r="P1696" s="85" t="n">
        <f aca="false">IF(E1696&lt;&gt;0,IF(N1696&lt;&gt;0,N1696/E1696*100,""),"")</f>
        <v>102.672010688043</v>
      </c>
      <c r="Q1696" s="85" t="n">
        <f aca="false">IF(F1696&lt;&gt;0,IF(L1696&lt;&gt;0,L1696/F1696*100,""),"")</f>
        <v>89.1676142296893</v>
      </c>
      <c r="R1696" s="85" t="n">
        <f aca="false">IF(H1696&lt;&gt;0,IF(N1696&lt;&gt;0,N1696/H1696*100,""),"")</f>
        <v>89.1676142296893</v>
      </c>
    </row>
    <row r="1697" s="31" customFormat="true" ht="12" hidden="false" customHeight="true" outlineLevel="0" collapsed="false">
      <c r="A1697" s="49" t="s">
        <v>854</v>
      </c>
      <c r="B1697" s="68" t="s">
        <v>855</v>
      </c>
      <c r="C1697" s="50" t="n">
        <f aca="false">3542500+200000</f>
        <v>3742500</v>
      </c>
      <c r="D1697" s="50"/>
      <c r="E1697" s="50" t="n">
        <f aca="false">SUM(C1697:D1697)</f>
        <v>3742500</v>
      </c>
      <c r="F1697" s="50" t="n">
        <v>4309300</v>
      </c>
      <c r="G1697" s="50"/>
      <c r="H1697" s="50" t="n">
        <f aca="false">SUM(F1697:G1697)</f>
        <v>4309300</v>
      </c>
      <c r="I1697" s="50" t="n">
        <v>3842500</v>
      </c>
      <c r="J1697" s="50"/>
      <c r="K1697" s="50" t="n">
        <f aca="false">SUM(I1697:J1697)</f>
        <v>3842500</v>
      </c>
      <c r="L1697" s="50" t="n">
        <v>3842500</v>
      </c>
      <c r="M1697" s="50"/>
      <c r="N1697" s="50" t="n">
        <f aca="false">SUM(L1697:M1697)</f>
        <v>3842500</v>
      </c>
      <c r="O1697" s="51" t="n">
        <f aca="false">IF(C1697&lt;&gt;0,IF(L1697&lt;&gt;0,L1697/C1697*100,""),"")</f>
        <v>102.672010688043</v>
      </c>
      <c r="P1697" s="51" t="n">
        <f aca="false">IF(E1697&lt;&gt;0,IF(N1697&lt;&gt;0,N1697/E1697*100,""),"")</f>
        <v>102.672010688043</v>
      </c>
      <c r="Q1697" s="51" t="n">
        <f aca="false">IF(F1697&lt;&gt;0,IF(L1697&lt;&gt;0,L1697/F1697*100,""),"")</f>
        <v>89.1676142296893</v>
      </c>
      <c r="R1697" s="51" t="n">
        <f aca="false">IF(H1697&lt;&gt;0,IF(N1697&lt;&gt;0,N1697/H1697*100,""),"")</f>
        <v>89.1676142296893</v>
      </c>
    </row>
    <row r="1698" s="31" customFormat="true" ht="5.25" hidden="false" customHeight="true" outlineLevel="0" collapsed="false">
      <c r="A1698" s="49"/>
      <c r="B1698" s="36"/>
      <c r="C1698" s="50"/>
      <c r="D1698" s="50"/>
      <c r="E1698" s="50" t="n">
        <f aca="false">SUM(C1698:D1698)</f>
        <v>0</v>
      </c>
      <c r="F1698" s="50"/>
      <c r="G1698" s="50"/>
      <c r="H1698" s="50" t="n">
        <f aca="false">SUM(F1698:G1698)</f>
        <v>0</v>
      </c>
      <c r="I1698" s="50"/>
      <c r="J1698" s="50"/>
      <c r="K1698" s="50" t="n">
        <f aca="false">SUM(I1698:J1698)</f>
        <v>0</v>
      </c>
      <c r="L1698" s="50"/>
      <c r="M1698" s="50"/>
      <c r="N1698" s="50" t="n">
        <f aca="false">SUM(L1698:M1698)</f>
        <v>0</v>
      </c>
      <c r="O1698" s="51" t="str">
        <f aca="false">IF(C1698&lt;&gt;0,IF(L1698&lt;&gt;0,L1698/C1698*100,""),"")</f>
        <v/>
      </c>
      <c r="P1698" s="51" t="str">
        <f aca="false">IF(E1698&lt;&gt;0,IF(N1698&lt;&gt;0,N1698/E1698*100,""),"")</f>
        <v/>
      </c>
      <c r="Q1698" s="51" t="str">
        <f aca="false">IF(F1698&lt;&gt;0,IF(L1698&lt;&gt;0,L1698/F1698*100,""),"")</f>
        <v/>
      </c>
      <c r="R1698" s="51" t="str">
        <f aca="false">IF(H1698&lt;&gt;0,IF(N1698&lt;&gt;0,N1698/H1698*100,""),"")</f>
        <v/>
      </c>
    </row>
    <row r="1699" s="31" customFormat="true" ht="13.5" hidden="false" customHeight="true" outlineLevel="0" collapsed="false">
      <c r="A1699" s="43" t="s">
        <v>867</v>
      </c>
      <c r="B1699" s="69"/>
      <c r="C1699" s="84" t="n">
        <f aca="false">SUM(C1700:C1700)</f>
        <v>2984300</v>
      </c>
      <c r="D1699" s="84" t="n">
        <f aca="false">SUM(D1700:D1700)</f>
        <v>0</v>
      </c>
      <c r="E1699" s="84" t="n">
        <f aca="false">SUM(C1699:D1699)</f>
        <v>2984300</v>
      </c>
      <c r="F1699" s="84" t="n">
        <f aca="false">SUM(F1700:F1700)</f>
        <v>3476340</v>
      </c>
      <c r="G1699" s="84" t="n">
        <f aca="false">SUM(G1700:G1700)</f>
        <v>0</v>
      </c>
      <c r="H1699" s="84" t="n">
        <f aca="false">SUM(F1699:G1699)</f>
        <v>3476340</v>
      </c>
      <c r="I1699" s="84" t="n">
        <f aca="false">SUM(I1700:I1700)</f>
        <v>3054300</v>
      </c>
      <c r="J1699" s="84" t="n">
        <f aca="false">SUM(J1700:J1700)</f>
        <v>0</v>
      </c>
      <c r="K1699" s="84" t="n">
        <f aca="false">SUM(I1699:J1699)</f>
        <v>3054300</v>
      </c>
      <c r="L1699" s="84" t="n">
        <f aca="false">SUM(L1700:L1700)</f>
        <v>3054300</v>
      </c>
      <c r="M1699" s="84" t="n">
        <f aca="false">SUM(M1700:M1700)</f>
        <v>0</v>
      </c>
      <c r="N1699" s="84" t="n">
        <f aca="false">SUM(L1699:M1699)</f>
        <v>3054300</v>
      </c>
      <c r="O1699" s="85" t="n">
        <f aca="false">IF(C1699&lt;&gt;0,IF(L1699&lt;&gt;0,L1699/C1699*100,""),"")</f>
        <v>102.345608685454</v>
      </c>
      <c r="P1699" s="85" t="n">
        <f aca="false">IF(E1699&lt;&gt;0,IF(N1699&lt;&gt;0,N1699/E1699*100,""),"")</f>
        <v>102.345608685454</v>
      </c>
      <c r="Q1699" s="85" t="n">
        <f aca="false">IF(F1699&lt;&gt;0,IF(L1699&lt;&gt;0,L1699/F1699*100,""),"")</f>
        <v>87.8596454892214</v>
      </c>
      <c r="R1699" s="85" t="n">
        <f aca="false">IF(H1699&lt;&gt;0,IF(N1699&lt;&gt;0,N1699/H1699*100,""),"")</f>
        <v>87.8596454892214</v>
      </c>
    </row>
    <row r="1700" s="31" customFormat="true" ht="12" hidden="false" customHeight="true" outlineLevel="0" collapsed="false">
      <c r="A1700" s="54" t="s">
        <v>854</v>
      </c>
      <c r="B1700" s="68" t="s">
        <v>855</v>
      </c>
      <c r="C1700" s="89" t="n">
        <v>2984300</v>
      </c>
      <c r="D1700" s="89"/>
      <c r="E1700" s="113" t="n">
        <f aca="false">SUM(C1700:D1700)</f>
        <v>2984300</v>
      </c>
      <c r="F1700" s="89" t="n">
        <v>3476340</v>
      </c>
      <c r="G1700" s="89"/>
      <c r="H1700" s="113" t="n">
        <f aca="false">SUM(F1700:G1700)</f>
        <v>3476340</v>
      </c>
      <c r="I1700" s="89" t="n">
        <v>3054300</v>
      </c>
      <c r="J1700" s="89"/>
      <c r="K1700" s="113" t="n">
        <f aca="false">SUM(I1700:J1700)</f>
        <v>3054300</v>
      </c>
      <c r="L1700" s="89" t="n">
        <v>3054300</v>
      </c>
      <c r="M1700" s="89"/>
      <c r="N1700" s="113" t="n">
        <f aca="false">SUM(L1700:M1700)</f>
        <v>3054300</v>
      </c>
      <c r="O1700" s="90" t="n">
        <f aca="false">IF(C1700&lt;&gt;0,IF(L1700&lt;&gt;0,L1700/C1700*100,""),"")</f>
        <v>102.345608685454</v>
      </c>
      <c r="P1700" s="90" t="n">
        <f aca="false">IF(E1700&lt;&gt;0,IF(N1700&lt;&gt;0,N1700/E1700*100,""),"")</f>
        <v>102.345608685454</v>
      </c>
      <c r="Q1700" s="90" t="n">
        <f aca="false">IF(F1700&lt;&gt;0,IF(L1700&lt;&gt;0,L1700/F1700*100,""),"")</f>
        <v>87.8596454892214</v>
      </c>
      <c r="R1700" s="90" t="n">
        <f aca="false">IF(H1700&lt;&gt;0,IF(N1700&lt;&gt;0,N1700/H1700*100,""),"")</f>
        <v>87.8596454892214</v>
      </c>
    </row>
    <row r="1701" s="31" customFormat="true" ht="4.5" hidden="false" customHeight="true" outlineLevel="0" collapsed="false">
      <c r="A1701" s="49"/>
      <c r="B1701" s="68"/>
      <c r="C1701" s="50"/>
      <c r="D1701" s="50"/>
      <c r="E1701" s="50"/>
      <c r="F1701" s="50"/>
      <c r="G1701" s="50"/>
      <c r="H1701" s="50"/>
      <c r="I1701" s="50"/>
      <c r="J1701" s="50"/>
      <c r="K1701" s="50"/>
      <c r="L1701" s="50"/>
      <c r="M1701" s="50"/>
      <c r="N1701" s="50"/>
      <c r="O1701" s="51" t="str">
        <f aca="false">IF(C1701&lt;&gt;0,IF(L1701&lt;&gt;0,L1701/C1701*100,""),"")</f>
        <v/>
      </c>
      <c r="P1701" s="51" t="str">
        <f aca="false">IF(E1701&lt;&gt;0,IF(N1701&lt;&gt;0,N1701/E1701*100,""),"")</f>
        <v/>
      </c>
      <c r="Q1701" s="51" t="str">
        <f aca="false">IF(F1701&lt;&gt;0,IF(L1701&lt;&gt;0,L1701/F1701*100,""),"")</f>
        <v/>
      </c>
      <c r="R1701" s="51" t="str">
        <f aca="false">IF(H1701&lt;&gt;0,IF(N1701&lt;&gt;0,N1701/H1701*100,""),"")</f>
        <v/>
      </c>
    </row>
    <row r="1702" s="31" customFormat="true" ht="12" hidden="false" customHeight="true" outlineLevel="0" collapsed="false">
      <c r="A1702" s="43" t="s">
        <v>868</v>
      </c>
      <c r="B1702" s="69"/>
      <c r="C1702" s="84" t="n">
        <f aca="false">SUM(C1703:C1703)</f>
        <v>3200700</v>
      </c>
      <c r="D1702" s="84" t="n">
        <f aca="false">SUM(D1703:D1703)</f>
        <v>0</v>
      </c>
      <c r="E1702" s="84" t="n">
        <f aca="false">SUM(C1702:D1702)</f>
        <v>3200700</v>
      </c>
      <c r="F1702" s="84" t="n">
        <f aca="false">SUM(F1703:F1703)</f>
        <v>3369860</v>
      </c>
      <c r="G1702" s="84" t="n">
        <f aca="false">SUM(G1703:G1703)</f>
        <v>0</v>
      </c>
      <c r="H1702" s="84" t="n">
        <f aca="false">SUM(F1702:G1702)</f>
        <v>3369860</v>
      </c>
      <c r="I1702" s="84" t="n">
        <f aca="false">SUM(I1703:I1703)</f>
        <v>3425700</v>
      </c>
      <c r="J1702" s="84" t="n">
        <f aca="false">SUM(J1703:J1703)</f>
        <v>0</v>
      </c>
      <c r="K1702" s="84" t="n">
        <f aca="false">SUM(I1702:J1702)</f>
        <v>3425700</v>
      </c>
      <c r="L1702" s="84" t="n">
        <f aca="false">SUM(L1703:L1703)</f>
        <v>3425700</v>
      </c>
      <c r="M1702" s="84" t="n">
        <f aca="false">SUM(M1703:M1703)</f>
        <v>0</v>
      </c>
      <c r="N1702" s="84" t="n">
        <f aca="false">SUM(L1702:M1702)</f>
        <v>3425700</v>
      </c>
      <c r="O1702" s="85" t="n">
        <f aca="false">IF(C1702&lt;&gt;0,IF(L1702&lt;&gt;0,L1702/C1702*100,""),"")</f>
        <v>107.029712250445</v>
      </c>
      <c r="P1702" s="85" t="n">
        <f aca="false">IF(E1702&lt;&gt;0,IF(N1702&lt;&gt;0,N1702/E1702*100,""),"")</f>
        <v>107.029712250445</v>
      </c>
      <c r="Q1702" s="85" t="n">
        <f aca="false">IF(F1702&lt;&gt;0,IF(L1702&lt;&gt;0,L1702/F1702*100,""),"")</f>
        <v>101.657042132314</v>
      </c>
      <c r="R1702" s="85" t="n">
        <f aca="false">IF(H1702&lt;&gt;0,IF(N1702&lt;&gt;0,N1702/H1702*100,""),"")</f>
        <v>101.657042132314</v>
      </c>
    </row>
    <row r="1703" s="31" customFormat="true" ht="12" hidden="false" customHeight="true" outlineLevel="0" collapsed="false">
      <c r="A1703" s="54" t="s">
        <v>854</v>
      </c>
      <c r="B1703" s="68" t="s">
        <v>855</v>
      </c>
      <c r="C1703" s="89" t="n">
        <v>3200700</v>
      </c>
      <c r="D1703" s="89"/>
      <c r="E1703" s="113" t="n">
        <f aca="false">SUM(C1703:D1703)</f>
        <v>3200700</v>
      </c>
      <c r="F1703" s="89" t="n">
        <v>3369860</v>
      </c>
      <c r="G1703" s="89"/>
      <c r="H1703" s="113" t="n">
        <f aca="false">SUM(F1703:G1703)</f>
        <v>3369860</v>
      </c>
      <c r="I1703" s="89" t="n">
        <v>3425700</v>
      </c>
      <c r="J1703" s="89"/>
      <c r="K1703" s="113" t="n">
        <f aca="false">SUM(I1703:J1703)</f>
        <v>3425700</v>
      </c>
      <c r="L1703" s="89" t="n">
        <v>3425700</v>
      </c>
      <c r="M1703" s="89"/>
      <c r="N1703" s="113" t="n">
        <f aca="false">SUM(L1703:M1703)</f>
        <v>3425700</v>
      </c>
      <c r="O1703" s="90" t="n">
        <f aca="false">IF(C1703&lt;&gt;0,IF(L1703&lt;&gt;0,L1703/C1703*100,""),"")</f>
        <v>107.029712250445</v>
      </c>
      <c r="P1703" s="90" t="n">
        <f aca="false">IF(E1703&lt;&gt;0,IF(N1703&lt;&gt;0,N1703/E1703*100,""),"")</f>
        <v>107.029712250445</v>
      </c>
      <c r="Q1703" s="90" t="n">
        <f aca="false">IF(F1703&lt;&gt;0,IF(L1703&lt;&gt;0,L1703/F1703*100,""),"")</f>
        <v>101.657042132314</v>
      </c>
      <c r="R1703" s="90" t="n">
        <f aca="false">IF(H1703&lt;&gt;0,IF(N1703&lt;&gt;0,N1703/H1703*100,""),"")</f>
        <v>101.657042132314</v>
      </c>
    </row>
    <row r="1704" s="31" customFormat="true" ht="5.25" hidden="false" customHeight="true" outlineLevel="0" collapsed="false">
      <c r="A1704" s="49"/>
      <c r="B1704" s="36"/>
      <c r="C1704" s="50"/>
      <c r="D1704" s="50"/>
      <c r="E1704" s="50" t="n">
        <f aca="false">SUM(C1704:D1704)</f>
        <v>0</v>
      </c>
      <c r="F1704" s="50"/>
      <c r="G1704" s="50"/>
      <c r="H1704" s="50" t="n">
        <f aca="false">SUM(F1704:G1704)</f>
        <v>0</v>
      </c>
      <c r="I1704" s="50"/>
      <c r="J1704" s="50"/>
      <c r="K1704" s="50" t="n">
        <f aca="false">SUM(I1704:J1704)</f>
        <v>0</v>
      </c>
      <c r="L1704" s="50"/>
      <c r="M1704" s="50"/>
      <c r="N1704" s="50" t="n">
        <f aca="false">SUM(L1704:M1704)</f>
        <v>0</v>
      </c>
      <c r="O1704" s="51" t="str">
        <f aca="false">IF(C1704&lt;&gt;0,IF(L1704&lt;&gt;0,L1704/C1704*100,""),"")</f>
        <v/>
      </c>
      <c r="P1704" s="51" t="str">
        <f aca="false">IF(E1704&lt;&gt;0,IF(N1704&lt;&gt;0,N1704/E1704*100,""),"")</f>
        <v/>
      </c>
      <c r="Q1704" s="51" t="str">
        <f aca="false">IF(F1704&lt;&gt;0,IF(L1704&lt;&gt;0,L1704/F1704*100,""),"")</f>
        <v/>
      </c>
      <c r="R1704" s="51" t="str">
        <f aca="false">IF(H1704&lt;&gt;0,IF(N1704&lt;&gt;0,N1704/H1704*100,""),"")</f>
        <v/>
      </c>
    </row>
    <row r="1705" s="31" customFormat="true" ht="12" hidden="false" customHeight="true" outlineLevel="0" collapsed="false">
      <c r="A1705" s="43" t="s">
        <v>869</v>
      </c>
      <c r="B1705" s="69"/>
      <c r="C1705" s="84" t="n">
        <f aca="false">SUM(C1706:C1706)</f>
        <v>0</v>
      </c>
      <c r="D1705" s="84" t="n">
        <f aca="false">SUM(D1706:D1706)</f>
        <v>0</v>
      </c>
      <c r="E1705" s="84" t="n">
        <f aca="false">SUM(C1705:D1705)</f>
        <v>0</v>
      </c>
      <c r="F1705" s="84" t="n">
        <f aca="false">SUM(F1706:F1706)</f>
        <v>0</v>
      </c>
      <c r="G1705" s="84" t="n">
        <f aca="false">SUM(G1706:G1706)</f>
        <v>0</v>
      </c>
      <c r="H1705" s="84" t="n">
        <f aca="false">SUM(F1705:G1705)</f>
        <v>0</v>
      </c>
      <c r="I1705" s="84" t="n">
        <f aca="false">SUM(I1706:I1706)</f>
        <v>2500000</v>
      </c>
      <c r="J1705" s="84" t="n">
        <f aca="false">SUM(J1706:J1706)</f>
        <v>0</v>
      </c>
      <c r="K1705" s="84" t="n">
        <f aca="false">SUM(I1705:J1705)</f>
        <v>2500000</v>
      </c>
      <c r="L1705" s="84" t="n">
        <f aca="false">SUM(L1706:L1706)</f>
        <v>2500000</v>
      </c>
      <c r="M1705" s="84" t="n">
        <f aca="false">SUM(M1706:M1706)</f>
        <v>0</v>
      </c>
      <c r="N1705" s="84" t="n">
        <f aca="false">SUM(L1705:M1705)</f>
        <v>2500000</v>
      </c>
      <c r="O1705" s="85" t="str">
        <f aca="false">IF(C1705&lt;&gt;0,IF(L1705&lt;&gt;0,L1705/C1705*100,""),"")</f>
        <v/>
      </c>
      <c r="P1705" s="85" t="str">
        <f aca="false">IF(E1705&lt;&gt;0,IF(N1705&lt;&gt;0,N1705/E1705*100,""),"")</f>
        <v/>
      </c>
      <c r="Q1705" s="85" t="str">
        <f aca="false">IF(F1705&lt;&gt;0,IF(L1705&lt;&gt;0,L1705/F1705*100,""),"")</f>
        <v/>
      </c>
      <c r="R1705" s="85" t="str">
        <f aca="false">IF(H1705&lt;&gt;0,IF(N1705&lt;&gt;0,N1705/H1705*100,""),"")</f>
        <v/>
      </c>
    </row>
    <row r="1706" s="31" customFormat="true" ht="12" hidden="false" customHeight="true" outlineLevel="0" collapsed="false">
      <c r="A1706" s="54" t="s">
        <v>854</v>
      </c>
      <c r="B1706" s="68" t="s">
        <v>855</v>
      </c>
      <c r="C1706" s="89"/>
      <c r="D1706" s="89"/>
      <c r="E1706" s="113" t="n">
        <f aca="false">SUM(C1706:D1706)</f>
        <v>0</v>
      </c>
      <c r="F1706" s="89"/>
      <c r="G1706" s="89"/>
      <c r="H1706" s="113" t="n">
        <f aca="false">SUM(F1706:G1706)</f>
        <v>0</v>
      </c>
      <c r="I1706" s="89" t="n">
        <v>2500000</v>
      </c>
      <c r="J1706" s="89"/>
      <c r="K1706" s="113" t="n">
        <f aca="false">SUM(I1706:J1706)</f>
        <v>2500000</v>
      </c>
      <c r="L1706" s="89" t="n">
        <v>2500000</v>
      </c>
      <c r="M1706" s="89"/>
      <c r="N1706" s="113" t="n">
        <f aca="false">SUM(L1706:M1706)</f>
        <v>2500000</v>
      </c>
      <c r="O1706" s="90" t="str">
        <f aca="false">IF(C1706&lt;&gt;0,IF(L1706&lt;&gt;0,L1706/C1706*100,""),"")</f>
        <v/>
      </c>
      <c r="P1706" s="90" t="str">
        <f aca="false">IF(E1706&lt;&gt;0,IF(N1706&lt;&gt;0,N1706/E1706*100,""),"")</f>
        <v/>
      </c>
      <c r="Q1706" s="90" t="str">
        <f aca="false">IF(F1706&lt;&gt;0,IF(L1706&lt;&gt;0,L1706/F1706*100,""),"")</f>
        <v/>
      </c>
      <c r="R1706" s="90" t="str">
        <f aca="false">IF(H1706&lt;&gt;0,IF(N1706&lt;&gt;0,N1706/H1706*100,""),"")</f>
        <v/>
      </c>
    </row>
    <row r="1707" s="31" customFormat="true" ht="3" hidden="false" customHeight="true" outlineLevel="0" collapsed="false">
      <c r="A1707" s="49"/>
      <c r="B1707" s="36"/>
      <c r="C1707" s="50"/>
      <c r="D1707" s="50"/>
      <c r="E1707" s="50" t="n">
        <f aca="false">SUM(C1707:D1707)</f>
        <v>0</v>
      </c>
      <c r="F1707" s="50"/>
      <c r="G1707" s="50"/>
      <c r="H1707" s="50" t="n">
        <f aca="false">SUM(F1707:G1707)</f>
        <v>0</v>
      </c>
      <c r="I1707" s="50"/>
      <c r="J1707" s="50"/>
      <c r="K1707" s="50" t="n">
        <f aca="false">SUM(I1707:J1707)</f>
        <v>0</v>
      </c>
      <c r="L1707" s="50"/>
      <c r="M1707" s="50"/>
      <c r="N1707" s="50" t="n">
        <f aca="false">SUM(L1707:M1707)</f>
        <v>0</v>
      </c>
      <c r="O1707" s="51" t="str">
        <f aca="false">IF(C1707&lt;&gt;0,IF(L1707&lt;&gt;0,L1707/C1707*100,""),"")</f>
        <v/>
      </c>
      <c r="P1707" s="51" t="str">
        <f aca="false">IF(E1707&lt;&gt;0,IF(N1707&lt;&gt;0,N1707/E1707*100,""),"")</f>
        <v/>
      </c>
      <c r="Q1707" s="51" t="str">
        <f aca="false">IF(F1707&lt;&gt;0,IF(L1707&lt;&gt;0,L1707/F1707*100,""),"")</f>
        <v/>
      </c>
      <c r="R1707" s="51" t="str">
        <f aca="false">IF(H1707&lt;&gt;0,IF(N1707&lt;&gt;0,N1707/H1707*100,""),"")</f>
        <v/>
      </c>
    </row>
    <row r="1708" s="94" customFormat="true" ht="13.5" hidden="false" customHeight="true" outlineLevel="0" collapsed="false">
      <c r="A1708" s="43" t="s">
        <v>870</v>
      </c>
      <c r="B1708" s="44"/>
      <c r="C1708" s="84" t="n">
        <f aca="false">SUM(C1709:C1709)</f>
        <v>1052700</v>
      </c>
      <c r="D1708" s="84" t="n">
        <f aca="false">SUM(D1709:D1709)</f>
        <v>0</v>
      </c>
      <c r="E1708" s="84" t="n">
        <f aca="false">SUM(C1708:D1708)</f>
        <v>1052700</v>
      </c>
      <c r="F1708" s="84" t="n">
        <f aca="false">SUM(F1709:F1709)</f>
        <v>1375700</v>
      </c>
      <c r="G1708" s="84" t="n">
        <f aca="false">SUM(G1709:G1709)</f>
        <v>0</v>
      </c>
      <c r="H1708" s="84" t="n">
        <f aca="false">SUM(F1708:G1708)</f>
        <v>1375700</v>
      </c>
      <c r="I1708" s="84" t="n">
        <f aca="false">SUM(I1709:I1709)</f>
        <v>1202700</v>
      </c>
      <c r="J1708" s="84" t="n">
        <f aca="false">SUM(J1709:J1709)</f>
        <v>0</v>
      </c>
      <c r="K1708" s="84" t="n">
        <f aca="false">SUM(I1708:J1708)</f>
        <v>1202700</v>
      </c>
      <c r="L1708" s="84" t="n">
        <f aca="false">SUM(L1709:L1709)</f>
        <v>1202700</v>
      </c>
      <c r="M1708" s="84" t="n">
        <f aca="false">SUM(M1709:M1709)</f>
        <v>0</v>
      </c>
      <c r="N1708" s="84" t="n">
        <f aca="false">SUM(L1708:M1708)</f>
        <v>1202700</v>
      </c>
      <c r="O1708" s="85" t="n">
        <f aca="false">IF(C1708&lt;&gt;0,IF(L1708&lt;&gt;0,L1708/C1708*100,""),"")</f>
        <v>114.249073810202</v>
      </c>
      <c r="P1708" s="85" t="n">
        <f aca="false">IF(E1708&lt;&gt;0,IF(N1708&lt;&gt;0,N1708/E1708*100,""),"")</f>
        <v>114.249073810202</v>
      </c>
      <c r="Q1708" s="85" t="n">
        <f aca="false">IF(F1708&lt;&gt;0,IF(L1708&lt;&gt;0,L1708/F1708*100,""),"")</f>
        <v>87.4245838482227</v>
      </c>
      <c r="R1708" s="85" t="n">
        <f aca="false">IF(H1708&lt;&gt;0,IF(N1708&lt;&gt;0,N1708/H1708*100,""),"")</f>
        <v>87.4245838482227</v>
      </c>
    </row>
    <row r="1709" s="31" customFormat="true" ht="12" hidden="false" customHeight="false" outlineLevel="0" collapsed="false">
      <c r="A1709" s="49" t="s">
        <v>854</v>
      </c>
      <c r="B1709" s="68" t="s">
        <v>855</v>
      </c>
      <c r="C1709" s="50" t="n">
        <v>1052700</v>
      </c>
      <c r="D1709" s="50"/>
      <c r="E1709" s="50" t="n">
        <f aca="false">SUM(C1709:D1709)</f>
        <v>1052700</v>
      </c>
      <c r="F1709" s="50" t="n">
        <v>1375700</v>
      </c>
      <c r="G1709" s="50"/>
      <c r="H1709" s="50" t="n">
        <f aca="false">SUM(F1709:G1709)</f>
        <v>1375700</v>
      </c>
      <c r="I1709" s="50" t="n">
        <v>1202700</v>
      </c>
      <c r="J1709" s="50"/>
      <c r="K1709" s="50" t="n">
        <f aca="false">SUM(I1709:J1709)</f>
        <v>1202700</v>
      </c>
      <c r="L1709" s="50" t="n">
        <v>1202700</v>
      </c>
      <c r="M1709" s="50"/>
      <c r="N1709" s="50" t="n">
        <f aca="false">SUM(L1709:M1709)</f>
        <v>1202700</v>
      </c>
      <c r="O1709" s="51" t="n">
        <f aca="false">IF(C1709&lt;&gt;0,IF(L1709&lt;&gt;0,L1709/C1709*100,""),"")</f>
        <v>114.249073810202</v>
      </c>
      <c r="P1709" s="51" t="n">
        <f aca="false">IF(E1709&lt;&gt;0,IF(N1709&lt;&gt;0,N1709/E1709*100,""),"")</f>
        <v>114.249073810202</v>
      </c>
      <c r="Q1709" s="51" t="n">
        <f aca="false">IF(F1709&lt;&gt;0,IF(L1709&lt;&gt;0,L1709/F1709*100,""),"")</f>
        <v>87.4245838482227</v>
      </c>
      <c r="R1709" s="51" t="n">
        <f aca="false">IF(H1709&lt;&gt;0,IF(N1709&lt;&gt;0,N1709/H1709*100,""),"")</f>
        <v>87.4245838482227</v>
      </c>
    </row>
    <row r="1710" s="31" customFormat="true" ht="4.5" hidden="false" customHeight="true" outlineLevel="0" collapsed="false">
      <c r="A1710" s="49"/>
      <c r="B1710" s="36"/>
      <c r="C1710" s="50"/>
      <c r="D1710" s="50"/>
      <c r="E1710" s="50" t="n">
        <f aca="false">SUM(C1710:D1710)</f>
        <v>0</v>
      </c>
      <c r="F1710" s="50"/>
      <c r="G1710" s="50"/>
      <c r="H1710" s="50" t="n">
        <f aca="false">SUM(F1710:G1710)</f>
        <v>0</v>
      </c>
      <c r="I1710" s="50"/>
      <c r="J1710" s="50"/>
      <c r="K1710" s="50" t="n">
        <f aca="false">SUM(I1710:J1710)</f>
        <v>0</v>
      </c>
      <c r="L1710" s="50"/>
      <c r="M1710" s="50"/>
      <c r="N1710" s="50" t="n">
        <f aca="false">SUM(L1710:M1710)</f>
        <v>0</v>
      </c>
      <c r="O1710" s="51" t="str">
        <f aca="false">IF(C1710&lt;&gt;0,IF(L1710&lt;&gt;0,L1710/C1710*100,""),"")</f>
        <v/>
      </c>
      <c r="P1710" s="51" t="str">
        <f aca="false">IF(E1710&lt;&gt;0,IF(N1710&lt;&gt;0,N1710/E1710*100,""),"")</f>
        <v/>
      </c>
      <c r="Q1710" s="51" t="str">
        <f aca="false">IF(F1710&lt;&gt;0,IF(L1710&lt;&gt;0,L1710/F1710*100,""),"")</f>
        <v/>
      </c>
      <c r="R1710" s="51" t="str">
        <f aca="false">IF(H1710&lt;&gt;0,IF(N1710&lt;&gt;0,N1710/H1710*100,""),"")</f>
        <v/>
      </c>
    </row>
    <row r="1711" s="94" customFormat="true" ht="12" hidden="false" customHeight="true" outlineLevel="0" collapsed="false">
      <c r="A1711" s="43" t="s">
        <v>871</v>
      </c>
      <c r="B1711" s="44"/>
      <c r="C1711" s="84" t="n">
        <f aca="false">SUM(C1712:C1712)</f>
        <v>2745100</v>
      </c>
      <c r="D1711" s="84" t="n">
        <f aca="false">SUM(D1712:D1712)</f>
        <v>0</v>
      </c>
      <c r="E1711" s="84" t="n">
        <f aca="false">SUM(C1711:D1711)</f>
        <v>2745100</v>
      </c>
      <c r="F1711" s="84" t="n">
        <f aca="false">SUM(F1712:F1712)</f>
        <v>3326100</v>
      </c>
      <c r="G1711" s="84" t="n">
        <f aca="false">SUM(G1712:G1712)</f>
        <v>0</v>
      </c>
      <c r="H1711" s="84" t="n">
        <f aca="false">SUM(F1711:G1711)</f>
        <v>3326100</v>
      </c>
      <c r="I1711" s="84" t="n">
        <f aca="false">SUM(I1712:I1712)</f>
        <v>2995100</v>
      </c>
      <c r="J1711" s="84" t="n">
        <f aca="false">SUM(J1712:J1712)</f>
        <v>0</v>
      </c>
      <c r="K1711" s="84" t="n">
        <f aca="false">SUM(I1711:J1711)</f>
        <v>2995100</v>
      </c>
      <c r="L1711" s="84" t="n">
        <f aca="false">SUM(L1712:L1712)</f>
        <v>2995100</v>
      </c>
      <c r="M1711" s="84" t="n">
        <f aca="false">SUM(M1712:M1712)</f>
        <v>0</v>
      </c>
      <c r="N1711" s="84" t="n">
        <f aca="false">SUM(L1711:M1711)</f>
        <v>2995100</v>
      </c>
      <c r="O1711" s="85" t="n">
        <f aca="false">IF(C1711&lt;&gt;0,IF(L1711&lt;&gt;0,L1711/C1711*100,""),"")</f>
        <v>109.107136352045</v>
      </c>
      <c r="P1711" s="85" t="n">
        <f aca="false">IF(E1711&lt;&gt;0,IF(N1711&lt;&gt;0,N1711/E1711*100,""),"")</f>
        <v>109.107136352045</v>
      </c>
      <c r="Q1711" s="85" t="n">
        <f aca="false">IF(F1711&lt;&gt;0,IF(L1711&lt;&gt;0,L1711/F1711*100,""),"")</f>
        <v>90.0484050389345</v>
      </c>
      <c r="R1711" s="85" t="n">
        <f aca="false">IF(H1711&lt;&gt;0,IF(N1711&lt;&gt;0,N1711/H1711*100,""),"")</f>
        <v>90.0484050389345</v>
      </c>
    </row>
    <row r="1712" s="31" customFormat="true" ht="12" hidden="false" customHeight="false" outlineLevel="0" collapsed="false">
      <c r="A1712" s="49" t="s">
        <v>854</v>
      </c>
      <c r="B1712" s="68" t="s">
        <v>855</v>
      </c>
      <c r="C1712" s="50" t="n">
        <v>2745100</v>
      </c>
      <c r="D1712" s="50"/>
      <c r="E1712" s="50" t="n">
        <f aca="false">SUM(C1712:D1712)</f>
        <v>2745100</v>
      </c>
      <c r="F1712" s="50" t="n">
        <v>3326100</v>
      </c>
      <c r="G1712" s="50"/>
      <c r="H1712" s="50" t="n">
        <f aca="false">SUM(F1712:G1712)</f>
        <v>3326100</v>
      </c>
      <c r="I1712" s="50" t="n">
        <v>2995100</v>
      </c>
      <c r="J1712" s="50"/>
      <c r="K1712" s="50" t="n">
        <f aca="false">SUM(I1712:J1712)</f>
        <v>2995100</v>
      </c>
      <c r="L1712" s="50" t="n">
        <v>2995100</v>
      </c>
      <c r="M1712" s="50"/>
      <c r="N1712" s="50" t="n">
        <f aca="false">SUM(L1712:M1712)</f>
        <v>2995100</v>
      </c>
      <c r="O1712" s="51" t="n">
        <f aca="false">IF(C1712&lt;&gt;0,IF(L1712&lt;&gt;0,L1712/C1712*100,""),"")</f>
        <v>109.107136352045</v>
      </c>
      <c r="P1712" s="51" t="n">
        <f aca="false">IF(E1712&lt;&gt;0,IF(N1712&lt;&gt;0,N1712/E1712*100,""),"")</f>
        <v>109.107136352045</v>
      </c>
      <c r="Q1712" s="51" t="n">
        <f aca="false">IF(F1712&lt;&gt;0,IF(L1712&lt;&gt;0,L1712/F1712*100,""),"")</f>
        <v>90.0484050389345</v>
      </c>
      <c r="R1712" s="51" t="n">
        <f aca="false">IF(H1712&lt;&gt;0,IF(N1712&lt;&gt;0,N1712/H1712*100,""),"")</f>
        <v>90.0484050389345</v>
      </c>
    </row>
    <row r="1713" s="31" customFormat="true" ht="2.25" hidden="false" customHeight="true" outlineLevel="0" collapsed="false">
      <c r="A1713" s="49"/>
      <c r="B1713" s="36"/>
      <c r="C1713" s="50"/>
      <c r="D1713" s="50"/>
      <c r="E1713" s="50" t="n">
        <f aca="false">SUM(C1713:D1713)</f>
        <v>0</v>
      </c>
      <c r="F1713" s="50"/>
      <c r="G1713" s="50"/>
      <c r="H1713" s="50" t="n">
        <f aca="false">SUM(F1713:G1713)</f>
        <v>0</v>
      </c>
      <c r="I1713" s="50"/>
      <c r="J1713" s="50"/>
      <c r="K1713" s="50" t="n">
        <f aca="false">SUM(I1713:J1713)</f>
        <v>0</v>
      </c>
      <c r="L1713" s="50"/>
      <c r="M1713" s="50"/>
      <c r="N1713" s="50" t="n">
        <f aca="false">SUM(L1713:M1713)</f>
        <v>0</v>
      </c>
      <c r="O1713" s="51" t="str">
        <f aca="false">IF(C1713&lt;&gt;0,IF(L1713&lt;&gt;0,L1713/C1713*100,""),"")</f>
        <v/>
      </c>
      <c r="P1713" s="51" t="str">
        <f aca="false">IF(E1713&lt;&gt;0,IF(N1713&lt;&gt;0,N1713/E1713*100,""),"")</f>
        <v/>
      </c>
      <c r="Q1713" s="51" t="str">
        <f aca="false">IF(F1713&lt;&gt;0,IF(L1713&lt;&gt;0,L1713/F1713*100,""),"")</f>
        <v/>
      </c>
      <c r="R1713" s="51" t="str">
        <f aca="false">IF(H1713&lt;&gt;0,IF(N1713&lt;&gt;0,N1713/H1713*100,""),"")</f>
        <v/>
      </c>
    </row>
    <row r="1714" s="94" customFormat="true" ht="14.25" hidden="false" customHeight="true" outlineLevel="0" collapsed="false">
      <c r="A1714" s="43" t="s">
        <v>872</v>
      </c>
      <c r="B1714" s="44"/>
      <c r="C1714" s="84" t="n">
        <f aca="false">SUM(C1715:C1715)</f>
        <v>4289600</v>
      </c>
      <c r="D1714" s="84" t="n">
        <f aca="false">SUM(D1715:D1715)</f>
        <v>0</v>
      </c>
      <c r="E1714" s="84" t="n">
        <f aca="false">SUM(C1714:D1714)</f>
        <v>4289600</v>
      </c>
      <c r="F1714" s="84" t="n">
        <f aca="false">SUM(F1715:F1715)</f>
        <v>5051600</v>
      </c>
      <c r="G1714" s="84" t="n">
        <f aca="false">SUM(G1715:G1715)</f>
        <v>0</v>
      </c>
      <c r="H1714" s="84" t="n">
        <f aca="false">SUM(F1714:G1714)</f>
        <v>5051600</v>
      </c>
      <c r="I1714" s="84" t="n">
        <f aca="false">SUM(I1715:I1715)</f>
        <v>4289600</v>
      </c>
      <c r="J1714" s="84" t="n">
        <f aca="false">SUM(J1715:J1715)</f>
        <v>0</v>
      </c>
      <c r="K1714" s="84" t="n">
        <f aca="false">SUM(I1714:J1714)</f>
        <v>4289600</v>
      </c>
      <c r="L1714" s="84" t="n">
        <f aca="false">SUM(L1715:L1715)</f>
        <v>4289600</v>
      </c>
      <c r="M1714" s="84" t="n">
        <f aca="false">SUM(M1715:M1715)</f>
        <v>0</v>
      </c>
      <c r="N1714" s="84" t="n">
        <f aca="false">SUM(L1714:M1714)</f>
        <v>4289600</v>
      </c>
      <c r="O1714" s="85" t="n">
        <f aca="false">IF(C1714&lt;&gt;0,IF(L1714&lt;&gt;0,L1714/C1714*100,""),"")</f>
        <v>100</v>
      </c>
      <c r="P1714" s="85" t="n">
        <f aca="false">IF(E1714&lt;&gt;0,IF(N1714&lt;&gt;0,N1714/E1714*100,""),"")</f>
        <v>100</v>
      </c>
      <c r="Q1714" s="85" t="n">
        <f aca="false">IF(F1714&lt;&gt;0,IF(L1714&lt;&gt;0,L1714/F1714*100,""),"")</f>
        <v>84.9156702826827</v>
      </c>
      <c r="R1714" s="85" t="n">
        <f aca="false">IF(H1714&lt;&gt;0,IF(N1714&lt;&gt;0,N1714/H1714*100,""),"")</f>
        <v>84.9156702826827</v>
      </c>
    </row>
    <row r="1715" s="31" customFormat="true" ht="12" hidden="false" customHeight="false" outlineLevel="0" collapsed="false">
      <c r="A1715" s="49" t="s">
        <v>854</v>
      </c>
      <c r="B1715" s="68" t="s">
        <v>855</v>
      </c>
      <c r="C1715" s="50" t="n">
        <v>4289600</v>
      </c>
      <c r="D1715" s="50"/>
      <c r="E1715" s="50" t="n">
        <f aca="false">SUM(C1715:D1715)</f>
        <v>4289600</v>
      </c>
      <c r="F1715" s="50" t="n">
        <v>5051600</v>
      </c>
      <c r="G1715" s="50"/>
      <c r="H1715" s="50" t="n">
        <f aca="false">SUM(F1715:G1715)</f>
        <v>5051600</v>
      </c>
      <c r="I1715" s="50" t="n">
        <v>4289600</v>
      </c>
      <c r="J1715" s="50"/>
      <c r="K1715" s="50" t="n">
        <f aca="false">SUM(I1715:J1715)</f>
        <v>4289600</v>
      </c>
      <c r="L1715" s="50" t="n">
        <v>4289600</v>
      </c>
      <c r="M1715" s="50"/>
      <c r="N1715" s="50" t="n">
        <f aca="false">SUM(L1715:M1715)</f>
        <v>4289600</v>
      </c>
      <c r="O1715" s="51" t="n">
        <f aca="false">IF(C1715&lt;&gt;0,IF(L1715&lt;&gt;0,L1715/C1715*100,""),"")</f>
        <v>100</v>
      </c>
      <c r="P1715" s="51" t="n">
        <f aca="false">IF(E1715&lt;&gt;0,IF(N1715&lt;&gt;0,N1715/E1715*100,""),"")</f>
        <v>100</v>
      </c>
      <c r="Q1715" s="51" t="n">
        <f aca="false">IF(F1715&lt;&gt;0,IF(L1715&lt;&gt;0,L1715/F1715*100,""),"")</f>
        <v>84.9156702826827</v>
      </c>
      <c r="R1715" s="51" t="n">
        <f aca="false">IF(H1715&lt;&gt;0,IF(N1715&lt;&gt;0,N1715/H1715*100,""),"")</f>
        <v>84.9156702826827</v>
      </c>
    </row>
    <row r="1716" s="31" customFormat="true" ht="4.5" hidden="false" customHeight="true" outlineLevel="0" collapsed="false">
      <c r="A1716" s="49"/>
      <c r="B1716" s="36"/>
      <c r="C1716" s="50"/>
      <c r="D1716" s="50"/>
      <c r="E1716" s="50" t="n">
        <f aca="false">SUM(C1716:D1716)</f>
        <v>0</v>
      </c>
      <c r="F1716" s="50"/>
      <c r="G1716" s="50"/>
      <c r="H1716" s="50" t="n">
        <f aca="false">SUM(F1716:G1716)</f>
        <v>0</v>
      </c>
      <c r="I1716" s="50"/>
      <c r="J1716" s="50"/>
      <c r="K1716" s="50" t="n">
        <f aca="false">SUM(I1716:J1716)</f>
        <v>0</v>
      </c>
      <c r="L1716" s="50"/>
      <c r="M1716" s="50"/>
      <c r="N1716" s="50" t="n">
        <f aca="false">SUM(L1716:M1716)</f>
        <v>0</v>
      </c>
      <c r="O1716" s="51" t="str">
        <f aca="false">IF(C1716&lt;&gt;0,IF(L1716&lt;&gt;0,L1716/C1716*100,""),"")</f>
        <v/>
      </c>
      <c r="P1716" s="51" t="str">
        <f aca="false">IF(E1716&lt;&gt;0,IF(N1716&lt;&gt;0,N1716/E1716*100,""),"")</f>
        <v/>
      </c>
      <c r="Q1716" s="51" t="str">
        <f aca="false">IF(F1716&lt;&gt;0,IF(L1716&lt;&gt;0,L1716/F1716*100,""),"")</f>
        <v/>
      </c>
      <c r="R1716" s="51" t="str">
        <f aca="false">IF(H1716&lt;&gt;0,IF(N1716&lt;&gt;0,N1716/H1716*100,""),"")</f>
        <v/>
      </c>
    </row>
    <row r="1717" s="94" customFormat="true" ht="14.25" hidden="false" customHeight="true" outlineLevel="0" collapsed="false">
      <c r="A1717" s="43" t="s">
        <v>873</v>
      </c>
      <c r="B1717" s="44"/>
      <c r="C1717" s="46" t="n">
        <f aca="false">SUM(C1718:C1720)</f>
        <v>2847100</v>
      </c>
      <c r="D1717" s="46" t="n">
        <f aca="false">SUM(D1718:D1720)</f>
        <v>0</v>
      </c>
      <c r="E1717" s="46" t="n">
        <f aca="false">SUM(C1717:D1717)</f>
        <v>2847100</v>
      </c>
      <c r="F1717" s="46" t="n">
        <f aca="false">SUM(F1718:F1720)</f>
        <v>3319339</v>
      </c>
      <c r="G1717" s="46" t="n">
        <f aca="false">SUM(G1718:G1720)</f>
        <v>0</v>
      </c>
      <c r="H1717" s="46" t="n">
        <f aca="false">SUM(F1717:G1717)</f>
        <v>3319339</v>
      </c>
      <c r="I1717" s="46" t="n">
        <f aca="false">SUM(I1718:I1720)</f>
        <v>3132100</v>
      </c>
      <c r="J1717" s="46" t="n">
        <f aca="false">SUM(J1718:J1720)</f>
        <v>0</v>
      </c>
      <c r="K1717" s="46" t="n">
        <f aca="false">SUM(I1717:J1717)</f>
        <v>3132100</v>
      </c>
      <c r="L1717" s="46" t="n">
        <f aca="false">SUM(L1718:L1720)</f>
        <v>3132100</v>
      </c>
      <c r="M1717" s="46" t="n">
        <f aca="false">SUM(M1718:M1720)</f>
        <v>0</v>
      </c>
      <c r="N1717" s="46" t="n">
        <f aca="false">SUM(L1717:M1717)</f>
        <v>3132100</v>
      </c>
      <c r="O1717" s="53" t="n">
        <f aca="false">IF(C1717&lt;&gt;0,IF(L1717&lt;&gt;0,L1717/C1717*100,""),"")</f>
        <v>110.010185803098</v>
      </c>
      <c r="P1717" s="53" t="n">
        <f aca="false">IF(E1717&lt;&gt;0,IF(N1717&lt;&gt;0,N1717/E1717*100,""),"")</f>
        <v>110.010185803098</v>
      </c>
      <c r="Q1717" s="53" t="n">
        <f aca="false">IF(F1717&lt;&gt;0,IF(L1717&lt;&gt;0,L1717/F1717*100,""),"")</f>
        <v>94.359148011095</v>
      </c>
      <c r="R1717" s="53" t="n">
        <f aca="false">IF(H1717&lt;&gt;0,IF(N1717&lt;&gt;0,N1717/H1717*100,""),"")</f>
        <v>94.359148011095</v>
      </c>
    </row>
    <row r="1718" s="31" customFormat="true" ht="12.75" hidden="false" customHeight="true" outlineLevel="0" collapsed="false">
      <c r="A1718" s="49" t="s">
        <v>854</v>
      </c>
      <c r="B1718" s="68" t="s">
        <v>855</v>
      </c>
      <c r="C1718" s="50" t="n">
        <v>2765600</v>
      </c>
      <c r="D1718" s="50"/>
      <c r="E1718" s="50" t="n">
        <f aca="false">SUM(C1718:D1718)</f>
        <v>2765600</v>
      </c>
      <c r="F1718" s="50" t="n">
        <v>3215900</v>
      </c>
      <c r="G1718" s="50"/>
      <c r="H1718" s="50" t="n">
        <f aca="false">SUM(F1718:G1718)</f>
        <v>3215900</v>
      </c>
      <c r="I1718" s="50" t="n">
        <v>3065600</v>
      </c>
      <c r="J1718" s="50"/>
      <c r="K1718" s="50" t="n">
        <f aca="false">SUM(I1718:J1718)</f>
        <v>3065600</v>
      </c>
      <c r="L1718" s="50" t="n">
        <v>3065600</v>
      </c>
      <c r="M1718" s="50"/>
      <c r="N1718" s="50" t="n">
        <f aca="false">SUM(L1718:M1718)</f>
        <v>3065600</v>
      </c>
      <c r="O1718" s="51" t="n">
        <f aca="false">IF(C1718&lt;&gt;0,IF(L1718&lt;&gt;0,L1718/C1718*100,""),"")</f>
        <v>110.847555684119</v>
      </c>
      <c r="P1718" s="51" t="n">
        <f aca="false">IF(E1718&lt;&gt;0,IF(N1718&lt;&gt;0,N1718/E1718*100,""),"")</f>
        <v>110.847555684119</v>
      </c>
      <c r="Q1718" s="51" t="n">
        <f aca="false">IF(F1718&lt;&gt;0,IF(L1718&lt;&gt;0,L1718/F1718*100,""),"")</f>
        <v>95.3263472122889</v>
      </c>
      <c r="R1718" s="51" t="n">
        <f aca="false">IF(H1718&lt;&gt;0,IF(N1718&lt;&gt;0,N1718/H1718*100,""),"")</f>
        <v>95.3263472122889</v>
      </c>
    </row>
    <row r="1719" s="31" customFormat="true" ht="14.25" hidden="false" customHeight="true" outlineLevel="0" collapsed="false">
      <c r="A1719" s="49" t="s">
        <v>34</v>
      </c>
      <c r="B1719" s="36" t="s">
        <v>35</v>
      </c>
      <c r="C1719" s="50" t="n">
        <v>81500</v>
      </c>
      <c r="D1719" s="50"/>
      <c r="E1719" s="50" t="n">
        <f aca="false">SUM(C1719:D1719)</f>
        <v>81500</v>
      </c>
      <c r="F1719" s="50" t="n">
        <v>103439</v>
      </c>
      <c r="G1719" s="50"/>
      <c r="H1719" s="50" t="n">
        <f aca="false">SUM(F1719:G1719)</f>
        <v>103439</v>
      </c>
      <c r="I1719" s="50" t="n">
        <v>66500</v>
      </c>
      <c r="J1719" s="50"/>
      <c r="K1719" s="50" t="n">
        <f aca="false">SUM(I1719:J1719)</f>
        <v>66500</v>
      </c>
      <c r="L1719" s="50" t="n">
        <v>66500</v>
      </c>
      <c r="M1719" s="50"/>
      <c r="N1719" s="50" t="n">
        <f aca="false">SUM(L1719:M1719)</f>
        <v>66500</v>
      </c>
      <c r="O1719" s="51" t="n">
        <f aca="false">IF(C1719&lt;&gt;0,IF(L1719&lt;&gt;0,L1719/C1719*100,""),"")</f>
        <v>81.5950920245399</v>
      </c>
      <c r="P1719" s="51" t="n">
        <f aca="false">IF(E1719&lt;&gt;0,IF(N1719&lt;&gt;0,N1719/E1719*100,""),"")</f>
        <v>81.5950920245399</v>
      </c>
      <c r="Q1719" s="51" t="n">
        <f aca="false">IF(F1719&lt;&gt;0,IF(L1719&lt;&gt;0,L1719/F1719*100,""),"")</f>
        <v>64.289097922447</v>
      </c>
      <c r="R1719" s="51" t="n">
        <f aca="false">IF(H1719&lt;&gt;0,IF(N1719&lt;&gt;0,N1719/H1719*100,""),"")</f>
        <v>64.289097922447</v>
      </c>
      <c r="S1719" s="37"/>
    </row>
    <row r="1720" s="31" customFormat="true" ht="5.25" hidden="false" customHeight="true" outlineLevel="0" collapsed="false">
      <c r="A1720" s="74"/>
      <c r="B1720" s="69"/>
      <c r="C1720" s="76" t="n">
        <f aca="false">13000-13000</f>
        <v>0</v>
      </c>
      <c r="D1720" s="76"/>
      <c r="E1720" s="76" t="n">
        <f aca="false">SUM(C1720:D1720)</f>
        <v>0</v>
      </c>
      <c r="F1720" s="76" t="n">
        <f aca="false">13000-13000</f>
        <v>0</v>
      </c>
      <c r="G1720" s="76"/>
      <c r="H1720" s="76" t="n">
        <f aca="false">SUM(F1720:G1720)</f>
        <v>0</v>
      </c>
      <c r="I1720" s="76" t="n">
        <f aca="false">13000-13000</f>
        <v>0</v>
      </c>
      <c r="J1720" s="76"/>
      <c r="K1720" s="76" t="n">
        <f aca="false">SUM(I1720:J1720)</f>
        <v>0</v>
      </c>
      <c r="L1720" s="76" t="n">
        <f aca="false">13000-13000</f>
        <v>0</v>
      </c>
      <c r="M1720" s="76"/>
      <c r="N1720" s="76" t="n">
        <f aca="false">SUM(L1720:M1720)</f>
        <v>0</v>
      </c>
      <c r="O1720" s="78" t="str">
        <f aca="false">IF(C1720&lt;&gt;0,IF(L1720&lt;&gt;0,L1720/C1720*100,""),"")</f>
        <v/>
      </c>
      <c r="P1720" s="78" t="str">
        <f aca="false">IF(E1720&lt;&gt;0,IF(N1720&lt;&gt;0,N1720/E1720*100,""),"")</f>
        <v/>
      </c>
      <c r="Q1720" s="78" t="str">
        <f aca="false">IF(F1720&lt;&gt;0,IF(L1720&lt;&gt;0,L1720/F1720*100,""),"")</f>
        <v/>
      </c>
      <c r="R1720" s="78" t="str">
        <f aca="false">IF(H1720&lt;&gt;0,IF(N1720&lt;&gt;0,N1720/H1720*100,""),"")</f>
        <v/>
      </c>
    </row>
    <row r="1721" s="94" customFormat="true" ht="14.25" hidden="false" customHeight="true" outlineLevel="0" collapsed="false">
      <c r="A1721" s="79" t="s">
        <v>874</v>
      </c>
      <c r="B1721" s="80"/>
      <c r="C1721" s="198" t="n">
        <f aca="false">SUM(C1722:C1725)</f>
        <v>4133400</v>
      </c>
      <c r="D1721" s="198" t="n">
        <f aca="false">SUM(D1722:D1725)</f>
        <v>0</v>
      </c>
      <c r="E1721" s="159" t="n">
        <f aca="false">SUM(C1721:D1721)</f>
        <v>4133400</v>
      </c>
      <c r="F1721" s="198" t="n">
        <f aca="false">SUM(F1722:F1725)</f>
        <v>4625420</v>
      </c>
      <c r="G1721" s="198" t="n">
        <f aca="false">SUM(G1722:G1725)</f>
        <v>0</v>
      </c>
      <c r="H1721" s="159" t="n">
        <f aca="false">SUM(F1721:G1721)</f>
        <v>4625420</v>
      </c>
      <c r="I1721" s="198" t="n">
        <f aca="false">SUM(I1722:I1725)</f>
        <v>4446700</v>
      </c>
      <c r="J1721" s="198" t="n">
        <f aca="false">SUM(J1722:J1725)</f>
        <v>0</v>
      </c>
      <c r="K1721" s="159" t="n">
        <f aca="false">SUM(I1721:J1721)</f>
        <v>4446700</v>
      </c>
      <c r="L1721" s="198" t="n">
        <f aca="false">SUM(L1722:L1725)</f>
        <v>4446700</v>
      </c>
      <c r="M1721" s="198" t="n">
        <f aca="false">SUM(M1722:M1725)</f>
        <v>0</v>
      </c>
      <c r="N1721" s="159" t="n">
        <f aca="false">SUM(L1721:M1721)</f>
        <v>4446700</v>
      </c>
      <c r="O1721" s="199" t="n">
        <f aca="false">IF(C1721&lt;&gt;0,IF(L1721&lt;&gt;0,L1721/C1721*100,""),"")</f>
        <v>107.579716456186</v>
      </c>
      <c r="P1721" s="199" t="n">
        <f aca="false">IF(E1721&lt;&gt;0,IF(N1721&lt;&gt;0,N1721/E1721*100,""),"")</f>
        <v>107.579716456186</v>
      </c>
      <c r="Q1721" s="199" t="n">
        <f aca="false">IF(F1721&lt;&gt;0,IF(L1721&lt;&gt;0,L1721/F1721*100,""),"")</f>
        <v>96.1361346645278</v>
      </c>
      <c r="R1721" s="199" t="n">
        <f aca="false">IF(H1721&lt;&gt;0,IF(N1721&lt;&gt;0,N1721/H1721*100,""),"")</f>
        <v>96.1361346645278</v>
      </c>
    </row>
    <row r="1722" s="31" customFormat="true" ht="12.75" hidden="false" customHeight="true" outlineLevel="0" collapsed="false">
      <c r="A1722" s="49" t="s">
        <v>854</v>
      </c>
      <c r="B1722" s="68" t="s">
        <v>855</v>
      </c>
      <c r="C1722" s="50" t="n">
        <v>3723400</v>
      </c>
      <c r="D1722" s="50"/>
      <c r="E1722" s="50" t="n">
        <f aca="false">SUM(C1722:D1722)</f>
        <v>3723400</v>
      </c>
      <c r="F1722" s="50" t="n">
        <v>4187500</v>
      </c>
      <c r="G1722" s="50"/>
      <c r="H1722" s="50" t="n">
        <f aca="false">SUM(F1722:G1722)</f>
        <v>4187500</v>
      </c>
      <c r="I1722" s="50" t="n">
        <v>4123400</v>
      </c>
      <c r="J1722" s="50"/>
      <c r="K1722" s="50" t="n">
        <f aca="false">SUM(I1722:J1722)</f>
        <v>4123400</v>
      </c>
      <c r="L1722" s="50" t="n">
        <v>4123400</v>
      </c>
      <c r="M1722" s="50"/>
      <c r="N1722" s="50" t="n">
        <f aca="false">SUM(L1722:M1722)</f>
        <v>4123400</v>
      </c>
      <c r="O1722" s="51" t="n">
        <f aca="false">IF(C1722&lt;&gt;0,IF(L1722&lt;&gt;0,L1722/C1722*100,""),"")</f>
        <v>110.742869420422</v>
      </c>
      <c r="P1722" s="51" t="n">
        <f aca="false">IF(E1722&lt;&gt;0,IF(N1722&lt;&gt;0,N1722/E1722*100,""),"")</f>
        <v>110.742869420422</v>
      </c>
      <c r="Q1722" s="51" t="n">
        <f aca="false">IF(F1722&lt;&gt;0,IF(L1722&lt;&gt;0,L1722/F1722*100,""),"")</f>
        <v>98.4692537313433</v>
      </c>
      <c r="R1722" s="51" t="n">
        <f aca="false">IF(H1722&lt;&gt;0,IF(N1722&lt;&gt;0,N1722/H1722*100,""),"")</f>
        <v>98.4692537313433</v>
      </c>
    </row>
    <row r="1723" s="31" customFormat="true" ht="12" hidden="false" customHeight="false" outlineLevel="0" collapsed="false">
      <c r="A1723" s="49" t="s">
        <v>34</v>
      </c>
      <c r="B1723" s="36" t="s">
        <v>35</v>
      </c>
      <c r="C1723" s="50" t="n">
        <v>410000</v>
      </c>
      <c r="D1723" s="50"/>
      <c r="E1723" s="50" t="n">
        <f aca="false">SUM(C1723:D1723)</f>
        <v>410000</v>
      </c>
      <c r="F1723" s="50" t="n">
        <v>437920</v>
      </c>
      <c r="G1723" s="50"/>
      <c r="H1723" s="50" t="n">
        <f aca="false">SUM(F1723:G1723)</f>
        <v>437920</v>
      </c>
      <c r="I1723" s="50" t="n">
        <v>320500</v>
      </c>
      <c r="J1723" s="50"/>
      <c r="K1723" s="50" t="n">
        <f aca="false">SUM(I1723:J1723)</f>
        <v>320500</v>
      </c>
      <c r="L1723" s="50" t="n">
        <v>320500</v>
      </c>
      <c r="M1723" s="50"/>
      <c r="N1723" s="50" t="n">
        <f aca="false">SUM(L1723:M1723)</f>
        <v>320500</v>
      </c>
      <c r="O1723" s="51" t="n">
        <f aca="false">IF(C1723&lt;&gt;0,IF(L1723&lt;&gt;0,L1723/C1723*100,""),"")</f>
        <v>78.1707317073171</v>
      </c>
      <c r="P1723" s="51" t="n">
        <f aca="false">IF(E1723&lt;&gt;0,IF(N1723&lt;&gt;0,N1723/E1723*100,""),"")</f>
        <v>78.1707317073171</v>
      </c>
      <c r="Q1723" s="51" t="n">
        <f aca="false">IF(F1723&lt;&gt;0,IF(L1723&lt;&gt;0,L1723/F1723*100,""),"")</f>
        <v>73.1868834490318</v>
      </c>
      <c r="R1723" s="51" t="n">
        <f aca="false">IF(H1723&lt;&gt;0,IF(N1723&lt;&gt;0,N1723/H1723*100,""),"")</f>
        <v>73.1868834490318</v>
      </c>
    </row>
    <row r="1724" s="31" customFormat="true" ht="12" hidden="false" customHeight="false" outlineLevel="0" collapsed="false">
      <c r="A1724" s="49" t="s">
        <v>122</v>
      </c>
      <c r="B1724" s="36" t="s">
        <v>123</v>
      </c>
      <c r="C1724" s="50"/>
      <c r="D1724" s="50"/>
      <c r="E1724" s="50" t="n">
        <f aca="false">SUM(C1724:D1724)</f>
        <v>0</v>
      </c>
      <c r="F1724" s="50"/>
      <c r="G1724" s="50"/>
      <c r="H1724" s="50" t="n">
        <f aca="false">SUM(F1724:G1724)</f>
        <v>0</v>
      </c>
      <c r="I1724" s="50" t="n">
        <v>2800</v>
      </c>
      <c r="J1724" s="50"/>
      <c r="K1724" s="50" t="n">
        <f aca="false">SUM(I1724:J1724)</f>
        <v>2800</v>
      </c>
      <c r="L1724" s="50" t="n">
        <v>2800</v>
      </c>
      <c r="M1724" s="50"/>
      <c r="N1724" s="50" t="n">
        <f aca="false">SUM(L1724:M1724)</f>
        <v>2800</v>
      </c>
      <c r="O1724" s="51" t="str">
        <f aca="false">IF(C1724&lt;&gt;0,IF(L1724&lt;&gt;0,L1724/C1724*100,""),"")</f>
        <v/>
      </c>
      <c r="P1724" s="51" t="str">
        <f aca="false">IF(E1724&lt;&gt;0,IF(N1724&lt;&gt;0,N1724/E1724*100,""),"")</f>
        <v/>
      </c>
      <c r="Q1724" s="51" t="str">
        <f aca="false">IF(F1724&lt;&gt;0,IF(L1724&lt;&gt;0,L1724/F1724*100,""),"")</f>
        <v/>
      </c>
      <c r="R1724" s="51" t="str">
        <f aca="false">IF(H1724&lt;&gt;0,IF(N1724&lt;&gt;0,N1724/H1724*100,""),"")</f>
        <v/>
      </c>
    </row>
    <row r="1725" s="31" customFormat="true" ht="3.75" hidden="false" customHeight="true" outlineLevel="0" collapsed="false">
      <c r="A1725" s="65"/>
      <c r="B1725" s="68"/>
      <c r="C1725" s="50"/>
      <c r="D1725" s="50"/>
      <c r="E1725" s="50" t="n">
        <f aca="false">SUM(C1725:D1725)</f>
        <v>0</v>
      </c>
      <c r="F1725" s="50"/>
      <c r="G1725" s="50"/>
      <c r="H1725" s="50" t="n">
        <f aca="false">SUM(F1725:G1725)</f>
        <v>0</v>
      </c>
      <c r="I1725" s="50"/>
      <c r="J1725" s="50"/>
      <c r="K1725" s="50" t="n">
        <f aca="false">SUM(I1725:J1725)</f>
        <v>0</v>
      </c>
      <c r="L1725" s="50"/>
      <c r="M1725" s="50"/>
      <c r="N1725" s="50" t="n">
        <f aca="false">SUM(L1725:M1725)</f>
        <v>0</v>
      </c>
      <c r="O1725" s="51" t="str">
        <f aca="false">IF(C1725&lt;&gt;0,IF(L1725&lt;&gt;0,L1725/C1725*100,""),"")</f>
        <v/>
      </c>
      <c r="P1725" s="51" t="str">
        <f aca="false">IF(E1725&lt;&gt;0,IF(N1725&lt;&gt;0,N1725/E1725*100,""),"")</f>
        <v/>
      </c>
      <c r="Q1725" s="51" t="str">
        <f aca="false">IF(F1725&lt;&gt;0,IF(L1725&lt;&gt;0,L1725/F1725*100,""),"")</f>
        <v/>
      </c>
      <c r="R1725" s="51" t="str">
        <f aca="false">IF(H1725&lt;&gt;0,IF(N1725&lt;&gt;0,N1725/H1725*100,""),"")</f>
        <v/>
      </c>
    </row>
    <row r="1726" s="94" customFormat="true" ht="16.5" hidden="false" customHeight="true" outlineLevel="0" collapsed="false">
      <c r="A1726" s="43" t="s">
        <v>875</v>
      </c>
      <c r="B1726" s="44"/>
      <c r="C1726" s="46" t="n">
        <f aca="false">SUM(C1727:C1731)</f>
        <v>3416600</v>
      </c>
      <c r="D1726" s="46" t="n">
        <f aca="false">SUM(D1727:D1731)</f>
        <v>0</v>
      </c>
      <c r="E1726" s="46" t="n">
        <f aca="false">SUM(C1726:D1726)</f>
        <v>3416600</v>
      </c>
      <c r="F1726" s="46" t="n">
        <f aca="false">SUM(F1727:F1731)</f>
        <v>4040082</v>
      </c>
      <c r="G1726" s="46" t="n">
        <f aca="false">SUM(G1727:G1731)</f>
        <v>0</v>
      </c>
      <c r="H1726" s="46" t="n">
        <f aca="false">SUM(F1726:G1726)</f>
        <v>4040082</v>
      </c>
      <c r="I1726" s="46" t="n">
        <f aca="false">SUM(I1727:I1731)</f>
        <v>3814600</v>
      </c>
      <c r="J1726" s="46" t="n">
        <f aca="false">SUM(J1727:J1731)</f>
        <v>0</v>
      </c>
      <c r="K1726" s="46" t="n">
        <f aca="false">SUM(I1726:J1726)</f>
        <v>3814600</v>
      </c>
      <c r="L1726" s="46" t="n">
        <f aca="false">SUM(L1727:L1731)</f>
        <v>3814600</v>
      </c>
      <c r="M1726" s="46" t="n">
        <f aca="false">SUM(M1727:M1731)</f>
        <v>0</v>
      </c>
      <c r="N1726" s="46" t="n">
        <f aca="false">SUM(L1726:M1726)</f>
        <v>3814600</v>
      </c>
      <c r="O1726" s="53" t="n">
        <f aca="false">IF(C1726&lt;&gt;0,IF(L1726&lt;&gt;0,L1726/C1726*100,""),"")</f>
        <v>111.649007785518</v>
      </c>
      <c r="P1726" s="53" t="n">
        <f aca="false">IF(E1726&lt;&gt;0,IF(N1726&lt;&gt;0,N1726/E1726*100,""),"")</f>
        <v>111.649007785518</v>
      </c>
      <c r="Q1726" s="53" t="n">
        <f aca="false">IF(F1726&lt;&gt;0,IF(L1726&lt;&gt;0,L1726/F1726*100,""),"")</f>
        <v>94.4188756564842</v>
      </c>
      <c r="R1726" s="53" t="n">
        <f aca="false">IF(H1726&lt;&gt;0,IF(N1726&lt;&gt;0,N1726/H1726*100,""),"")</f>
        <v>94.4188756564842</v>
      </c>
    </row>
    <row r="1727" s="31" customFormat="true" ht="12" hidden="false" customHeight="false" outlineLevel="0" collapsed="false">
      <c r="A1727" s="49" t="s">
        <v>854</v>
      </c>
      <c r="B1727" s="68" t="s">
        <v>855</v>
      </c>
      <c r="C1727" s="50" t="n">
        <v>3217600</v>
      </c>
      <c r="D1727" s="50"/>
      <c r="E1727" s="50" t="n">
        <f aca="false">SUM(C1727:D1727)</f>
        <v>3217600</v>
      </c>
      <c r="F1727" s="50" t="n">
        <v>3801500</v>
      </c>
      <c r="G1727" s="50"/>
      <c r="H1727" s="50" t="n">
        <f aca="false">SUM(F1727:G1727)</f>
        <v>3801500</v>
      </c>
      <c r="I1727" s="50" t="n">
        <v>3602600</v>
      </c>
      <c r="J1727" s="50"/>
      <c r="K1727" s="50" t="n">
        <f aca="false">SUM(I1727:J1727)</f>
        <v>3602600</v>
      </c>
      <c r="L1727" s="50" t="n">
        <v>3602600</v>
      </c>
      <c r="M1727" s="50"/>
      <c r="N1727" s="50" t="n">
        <f aca="false">SUM(L1727:M1727)</f>
        <v>3602600</v>
      </c>
      <c r="O1727" s="51" t="n">
        <f aca="false">IF(C1727&lt;&gt;0,IF(L1727&lt;&gt;0,L1727/C1727*100,""),"")</f>
        <v>111.965440079562</v>
      </c>
      <c r="P1727" s="51" t="n">
        <f aca="false">IF(E1727&lt;&gt;0,IF(N1727&lt;&gt;0,N1727/E1727*100,""),"")</f>
        <v>111.965440079562</v>
      </c>
      <c r="Q1727" s="51" t="n">
        <f aca="false">IF(F1727&lt;&gt;0,IF(L1727&lt;&gt;0,L1727/F1727*100,""),"")</f>
        <v>94.7678547941602</v>
      </c>
      <c r="R1727" s="51" t="n">
        <f aca="false">IF(H1727&lt;&gt;0,IF(N1727&lt;&gt;0,N1727/H1727*100,""),"")</f>
        <v>94.7678547941602</v>
      </c>
    </row>
    <row r="1728" s="31" customFormat="true" ht="12.75" hidden="false" customHeight="true" outlineLevel="0" collapsed="false">
      <c r="A1728" s="49" t="s">
        <v>34</v>
      </c>
      <c r="B1728" s="36" t="s">
        <v>35</v>
      </c>
      <c r="C1728" s="50" t="n">
        <v>199000</v>
      </c>
      <c r="D1728" s="50"/>
      <c r="E1728" s="50" t="n">
        <f aca="false">SUM(C1728:D1728)</f>
        <v>199000</v>
      </c>
      <c r="F1728" s="50" t="n">
        <v>238582</v>
      </c>
      <c r="G1728" s="50"/>
      <c r="H1728" s="50" t="n">
        <f aca="false">SUM(F1728:G1728)</f>
        <v>238582</v>
      </c>
      <c r="I1728" s="50" t="n">
        <v>137000</v>
      </c>
      <c r="J1728" s="50"/>
      <c r="K1728" s="50" t="n">
        <f aca="false">SUM(I1728:J1728)</f>
        <v>137000</v>
      </c>
      <c r="L1728" s="50" t="n">
        <v>137000</v>
      </c>
      <c r="M1728" s="50"/>
      <c r="N1728" s="50" t="n">
        <f aca="false">SUM(L1728:M1728)</f>
        <v>137000</v>
      </c>
      <c r="O1728" s="51" t="n">
        <f aca="false">IF(C1728&lt;&gt;0,IF(L1728&lt;&gt;0,L1728/C1728*100,""),"")</f>
        <v>68.8442211055276</v>
      </c>
      <c r="P1728" s="51" t="n">
        <f aca="false">IF(E1728&lt;&gt;0,IF(N1728&lt;&gt;0,N1728/E1728*100,""),"")</f>
        <v>68.8442211055276</v>
      </c>
      <c r="Q1728" s="51" t="n">
        <f aca="false">IF(F1728&lt;&gt;0,IF(L1728&lt;&gt;0,L1728/F1728*100,""),"")</f>
        <v>57.4226052258762</v>
      </c>
      <c r="R1728" s="51" t="n">
        <f aca="false">IF(H1728&lt;&gt;0,IF(N1728&lt;&gt;0,N1728/H1728*100,""),"")</f>
        <v>57.4226052258762</v>
      </c>
    </row>
    <row r="1729" s="31" customFormat="true" ht="12.75" hidden="false" customHeight="true" outlineLevel="0" collapsed="false">
      <c r="A1729" s="49" t="s">
        <v>122</v>
      </c>
      <c r="B1729" s="36" t="s">
        <v>123</v>
      </c>
      <c r="C1729" s="50"/>
      <c r="D1729" s="50"/>
      <c r="E1729" s="50" t="n">
        <f aca="false">SUM(C1729:D1729)</f>
        <v>0</v>
      </c>
      <c r="F1729" s="50"/>
      <c r="G1729" s="50"/>
      <c r="H1729" s="50" t="n">
        <f aca="false">SUM(F1729:G1729)</f>
        <v>0</v>
      </c>
      <c r="I1729" s="50" t="n">
        <v>45000</v>
      </c>
      <c r="J1729" s="50"/>
      <c r="K1729" s="50" t="n">
        <f aca="false">SUM(I1729:J1729)</f>
        <v>45000</v>
      </c>
      <c r="L1729" s="50" t="n">
        <v>45000</v>
      </c>
      <c r="M1729" s="50"/>
      <c r="N1729" s="50" t="n">
        <f aca="false">SUM(L1729:M1729)</f>
        <v>45000</v>
      </c>
      <c r="O1729" s="51" t="str">
        <f aca="false">IF(C1729&lt;&gt;0,IF(L1729&lt;&gt;0,L1729/C1729*100,""),"")</f>
        <v/>
      </c>
      <c r="P1729" s="51" t="str">
        <f aca="false">IF(E1729&lt;&gt;0,IF(N1729&lt;&gt;0,N1729/E1729*100,""),"")</f>
        <v/>
      </c>
      <c r="Q1729" s="51" t="str">
        <f aca="false">IF(F1729&lt;&gt;0,IF(L1729&lt;&gt;0,L1729/F1729*100,""),"")</f>
        <v/>
      </c>
      <c r="R1729" s="51" t="str">
        <f aca="false">IF(H1729&lt;&gt;0,IF(N1729&lt;&gt;0,N1729/H1729*100,""),"")</f>
        <v/>
      </c>
    </row>
    <row r="1730" s="31" customFormat="true" ht="12.75" hidden="false" customHeight="true" outlineLevel="0" collapsed="false">
      <c r="A1730" s="49" t="s">
        <v>191</v>
      </c>
      <c r="B1730" s="36" t="s">
        <v>243</v>
      </c>
      <c r="C1730" s="50"/>
      <c r="D1730" s="50"/>
      <c r="E1730" s="50" t="n">
        <f aca="false">SUM(C1730:D1730)</f>
        <v>0</v>
      </c>
      <c r="F1730" s="50"/>
      <c r="G1730" s="50"/>
      <c r="H1730" s="50" t="n">
        <f aca="false">SUM(F1730:G1730)</f>
        <v>0</v>
      </c>
      <c r="I1730" s="50" t="n">
        <v>30000</v>
      </c>
      <c r="J1730" s="50"/>
      <c r="K1730" s="50" t="n">
        <f aca="false">SUM(I1730:J1730)</f>
        <v>30000</v>
      </c>
      <c r="L1730" s="50" t="n">
        <v>30000</v>
      </c>
      <c r="M1730" s="50"/>
      <c r="N1730" s="50" t="n">
        <f aca="false">SUM(L1730:M1730)</f>
        <v>30000</v>
      </c>
      <c r="O1730" s="51" t="str">
        <f aca="false">IF(C1730&lt;&gt;0,IF(L1730&lt;&gt;0,L1730/C1730*100,""),"")</f>
        <v/>
      </c>
      <c r="P1730" s="51" t="str">
        <f aca="false">IF(E1730&lt;&gt;0,IF(N1730&lt;&gt;0,N1730/E1730*100,""),"")</f>
        <v/>
      </c>
      <c r="Q1730" s="51" t="str">
        <f aca="false">IF(F1730&lt;&gt;0,IF(L1730&lt;&gt;0,L1730/F1730*100,""),"")</f>
        <v/>
      </c>
      <c r="R1730" s="51" t="str">
        <f aca="false">IF(H1730&lt;&gt;0,IF(N1730&lt;&gt;0,N1730/H1730*100,""),"")</f>
        <v/>
      </c>
    </row>
    <row r="1731" s="31" customFormat="true" ht="6" hidden="false" customHeight="true" outlineLevel="0" collapsed="false">
      <c r="A1731" s="167"/>
      <c r="B1731" s="130"/>
      <c r="C1731" s="50"/>
      <c r="D1731" s="50"/>
      <c r="E1731" s="50" t="n">
        <f aca="false">SUM(C1731:D1731)</f>
        <v>0</v>
      </c>
      <c r="F1731" s="50"/>
      <c r="G1731" s="50"/>
      <c r="H1731" s="50" t="n">
        <f aca="false">SUM(F1731:G1731)</f>
        <v>0</v>
      </c>
      <c r="I1731" s="50"/>
      <c r="J1731" s="50"/>
      <c r="K1731" s="50" t="n">
        <f aca="false">SUM(I1731:J1731)</f>
        <v>0</v>
      </c>
      <c r="L1731" s="50"/>
      <c r="M1731" s="50"/>
      <c r="N1731" s="50" t="n">
        <f aca="false">SUM(L1731:M1731)</f>
        <v>0</v>
      </c>
      <c r="O1731" s="51" t="str">
        <f aca="false">IF(C1731&lt;&gt;0,IF(L1731&lt;&gt;0,L1731/C1731*100,""),"")</f>
        <v/>
      </c>
      <c r="P1731" s="51" t="str">
        <f aca="false">IF(E1731&lt;&gt;0,IF(N1731&lt;&gt;0,N1731/E1731*100,""),"")</f>
        <v/>
      </c>
      <c r="Q1731" s="51" t="str">
        <f aca="false">IF(F1731&lt;&gt;0,IF(L1731&lt;&gt;0,L1731/F1731*100,""),"")</f>
        <v/>
      </c>
      <c r="R1731" s="51" t="str">
        <f aca="false">IF(H1731&lt;&gt;0,IF(N1731&lt;&gt;0,N1731/H1731*100,""),"")</f>
        <v/>
      </c>
    </row>
    <row r="1732" s="94" customFormat="true" ht="18.75" hidden="false" customHeight="true" outlineLevel="0" collapsed="false">
      <c r="A1732" s="43" t="s">
        <v>876</v>
      </c>
      <c r="B1732" s="44"/>
      <c r="C1732" s="84" t="n">
        <f aca="false">SUM(C1733:C1734)</f>
        <v>818400</v>
      </c>
      <c r="D1732" s="84" t="n">
        <f aca="false">SUM(D1733:D1734)</f>
        <v>0</v>
      </c>
      <c r="E1732" s="84" t="n">
        <f aca="false">SUM(C1732:D1732)</f>
        <v>818400</v>
      </c>
      <c r="F1732" s="84" t="n">
        <f aca="false">SUM(F1733:F1734)</f>
        <v>821900</v>
      </c>
      <c r="G1732" s="84" t="n">
        <f aca="false">SUM(G1733:G1734)</f>
        <v>0</v>
      </c>
      <c r="H1732" s="84" t="n">
        <f aca="false">SUM(F1732:G1732)</f>
        <v>821900</v>
      </c>
      <c r="I1732" s="84" t="n">
        <f aca="false">SUM(I1733:I1734)</f>
        <v>853400</v>
      </c>
      <c r="J1732" s="84" t="n">
        <f aca="false">SUM(J1733:J1734)</f>
        <v>0</v>
      </c>
      <c r="K1732" s="84" t="n">
        <f aca="false">SUM(I1732:J1732)</f>
        <v>853400</v>
      </c>
      <c r="L1732" s="84" t="n">
        <f aca="false">SUM(L1733:L1734)</f>
        <v>853400</v>
      </c>
      <c r="M1732" s="84" t="n">
        <f aca="false">SUM(M1733:M1734)</f>
        <v>0</v>
      </c>
      <c r="N1732" s="84" t="n">
        <f aca="false">SUM(L1732:M1732)</f>
        <v>853400</v>
      </c>
      <c r="O1732" s="85" t="n">
        <f aca="false">IF(C1732&lt;&gt;0,IF(L1732&lt;&gt;0,L1732/C1732*100,""),"")</f>
        <v>104.276637341153</v>
      </c>
      <c r="P1732" s="85" t="n">
        <f aca="false">IF(E1732&lt;&gt;0,IF(N1732&lt;&gt;0,N1732/E1732*100,""),"")</f>
        <v>104.276637341153</v>
      </c>
      <c r="Q1732" s="85" t="n">
        <f aca="false">IF(F1732&lt;&gt;0,IF(L1732&lt;&gt;0,L1732/F1732*100,""),"")</f>
        <v>103.832583039299</v>
      </c>
      <c r="R1732" s="85" t="n">
        <f aca="false">IF(H1732&lt;&gt;0,IF(N1732&lt;&gt;0,N1732/H1732*100,""),"")</f>
        <v>103.832583039299</v>
      </c>
    </row>
    <row r="1733" s="31" customFormat="true" ht="12.75" hidden="false" customHeight="true" outlineLevel="0" collapsed="false">
      <c r="A1733" s="49" t="s">
        <v>854</v>
      </c>
      <c r="B1733" s="68" t="s">
        <v>855</v>
      </c>
      <c r="C1733" s="50" t="n">
        <v>788400</v>
      </c>
      <c r="D1733" s="50"/>
      <c r="E1733" s="50" t="n">
        <f aca="false">SUM(C1733:D1733)</f>
        <v>788400</v>
      </c>
      <c r="F1733" s="50" t="n">
        <v>791900</v>
      </c>
      <c r="G1733" s="50"/>
      <c r="H1733" s="50" t="n">
        <f aca="false">SUM(F1733:G1733)</f>
        <v>791900</v>
      </c>
      <c r="I1733" s="50" t="n">
        <v>853400</v>
      </c>
      <c r="J1733" s="50"/>
      <c r="K1733" s="50" t="n">
        <f aca="false">SUM(I1733:J1733)</f>
        <v>853400</v>
      </c>
      <c r="L1733" s="50" t="n">
        <v>853400</v>
      </c>
      <c r="M1733" s="50"/>
      <c r="N1733" s="50" t="n">
        <f aca="false">SUM(L1733:M1733)</f>
        <v>853400</v>
      </c>
      <c r="O1733" s="51" t="n">
        <f aca="false">IF(C1733&lt;&gt;0,IF(L1733&lt;&gt;0,L1733/C1733*100,""),"")</f>
        <v>108.244545915779</v>
      </c>
      <c r="P1733" s="51" t="n">
        <f aca="false">IF(E1733&lt;&gt;0,IF(N1733&lt;&gt;0,N1733/E1733*100,""),"")</f>
        <v>108.244545915779</v>
      </c>
      <c r="Q1733" s="51" t="n">
        <f aca="false">IF(F1733&lt;&gt;0,IF(L1733&lt;&gt;0,L1733/F1733*100,""),"")</f>
        <v>107.766132087385</v>
      </c>
      <c r="R1733" s="51" t="n">
        <f aca="false">IF(H1733&lt;&gt;0,IF(N1733&lt;&gt;0,N1733/H1733*100,""),"")</f>
        <v>107.766132087385</v>
      </c>
    </row>
    <row r="1734" s="31" customFormat="true" ht="12.75" hidden="false" customHeight="true" outlineLevel="0" collapsed="false">
      <c r="A1734" s="49" t="s">
        <v>34</v>
      </c>
      <c r="B1734" s="36"/>
      <c r="C1734" s="50" t="n">
        <v>30000</v>
      </c>
      <c r="D1734" s="50"/>
      <c r="E1734" s="50" t="n">
        <f aca="false">SUM(C1734:D1734)</f>
        <v>30000</v>
      </c>
      <c r="F1734" s="50" t="n">
        <v>30000</v>
      </c>
      <c r="G1734" s="50"/>
      <c r="H1734" s="50" t="n">
        <f aca="false">SUM(F1734:G1734)</f>
        <v>30000</v>
      </c>
      <c r="I1734" s="50"/>
      <c r="J1734" s="50"/>
      <c r="K1734" s="50" t="n">
        <f aca="false">SUM(I1734:J1734)</f>
        <v>0</v>
      </c>
      <c r="L1734" s="50"/>
      <c r="M1734" s="50"/>
      <c r="N1734" s="50" t="n">
        <f aca="false">SUM(L1734:M1734)</f>
        <v>0</v>
      </c>
      <c r="O1734" s="51" t="str">
        <f aca="false">IF(C1734&lt;&gt;0,IF(L1734&lt;&gt;0,L1734/C1734*100,""),"")</f>
        <v/>
      </c>
      <c r="P1734" s="51" t="str">
        <f aca="false">IF(E1734&lt;&gt;0,IF(N1734&lt;&gt;0,N1734/E1734*100,""),"")</f>
        <v/>
      </c>
      <c r="Q1734" s="51" t="str">
        <f aca="false">IF(F1734&lt;&gt;0,IF(L1734&lt;&gt;0,L1734/F1734*100,""),"")</f>
        <v/>
      </c>
      <c r="R1734" s="51" t="str">
        <f aca="false">IF(H1734&lt;&gt;0,IF(N1734&lt;&gt;0,N1734/H1734*100,""),"")</f>
        <v/>
      </c>
    </row>
    <row r="1735" s="31" customFormat="true" ht="4.5" hidden="false" customHeight="true" outlineLevel="0" collapsed="false">
      <c r="A1735" s="49"/>
      <c r="B1735" s="68"/>
      <c r="C1735" s="50"/>
      <c r="D1735" s="50"/>
      <c r="E1735" s="50"/>
      <c r="F1735" s="50"/>
      <c r="G1735" s="50"/>
      <c r="H1735" s="50"/>
      <c r="I1735" s="50"/>
      <c r="J1735" s="50"/>
      <c r="K1735" s="50"/>
      <c r="L1735" s="50"/>
      <c r="M1735" s="50"/>
      <c r="N1735" s="50"/>
      <c r="O1735" s="51" t="str">
        <f aca="false">IF(C1735&lt;&gt;0,IF(L1735&lt;&gt;0,L1735/C1735*100,""),"")</f>
        <v/>
      </c>
      <c r="P1735" s="51" t="str">
        <f aca="false">IF(E1735&lt;&gt;0,IF(N1735&lt;&gt;0,N1735/E1735*100,""),"")</f>
        <v/>
      </c>
      <c r="Q1735" s="51" t="str">
        <f aca="false">IF(F1735&lt;&gt;0,IF(L1735&lt;&gt;0,L1735/F1735*100,""),"")</f>
        <v/>
      </c>
      <c r="R1735" s="51" t="str">
        <f aca="false">IF(H1735&lt;&gt;0,IF(N1735&lt;&gt;0,N1735/H1735*100,""),"")</f>
        <v/>
      </c>
    </row>
    <row r="1736" s="94" customFormat="true" ht="14.25" hidden="false" customHeight="true" outlineLevel="0" collapsed="false">
      <c r="A1736" s="43" t="s">
        <v>877</v>
      </c>
      <c r="B1736" s="44"/>
      <c r="C1736" s="46" t="n">
        <f aca="false">SUM(C1737:C1739)</f>
        <v>6282000</v>
      </c>
      <c r="D1736" s="46" t="n">
        <f aca="false">SUM(D1737:D1739)</f>
        <v>0</v>
      </c>
      <c r="E1736" s="46" t="n">
        <f aca="false">SUM(C1736:D1736)</f>
        <v>6282000</v>
      </c>
      <c r="F1736" s="46" t="n">
        <f aca="false">SUM(F1737:F1739)</f>
        <v>7490200</v>
      </c>
      <c r="G1736" s="46" t="n">
        <f aca="false">SUM(G1737:G1739)</f>
        <v>0</v>
      </c>
      <c r="H1736" s="46" t="n">
        <f aca="false">SUM(F1736:G1736)</f>
        <v>7490200</v>
      </c>
      <c r="I1736" s="46" t="n">
        <f aca="false">SUM(I1737:I1739)</f>
        <v>7125000</v>
      </c>
      <c r="J1736" s="46" t="n">
        <f aca="false">SUM(J1737:J1739)</f>
        <v>0</v>
      </c>
      <c r="K1736" s="46" t="n">
        <f aca="false">SUM(I1736:J1736)</f>
        <v>7125000</v>
      </c>
      <c r="L1736" s="46" t="n">
        <f aca="false">SUM(L1737:L1739)</f>
        <v>7125000</v>
      </c>
      <c r="M1736" s="46" t="n">
        <f aca="false">SUM(M1737:M1739)</f>
        <v>0</v>
      </c>
      <c r="N1736" s="46" t="n">
        <f aca="false">SUM(L1736:M1736)</f>
        <v>7125000</v>
      </c>
      <c r="O1736" s="53" t="n">
        <f aca="false">IF(C1736&lt;&gt;0,IF(L1736&lt;&gt;0,L1736/C1736*100,""),"")</f>
        <v>113.41929321872</v>
      </c>
      <c r="P1736" s="53" t="n">
        <f aca="false">IF(E1736&lt;&gt;0,IF(N1736&lt;&gt;0,N1736/E1736*100,""),"")</f>
        <v>113.41929321872</v>
      </c>
      <c r="Q1736" s="53" t="n">
        <f aca="false">IF(F1736&lt;&gt;0,IF(L1736&lt;&gt;0,L1736/F1736*100,""),"")</f>
        <v>95.124295746442</v>
      </c>
      <c r="R1736" s="53" t="n">
        <f aca="false">IF(H1736&lt;&gt;0,IF(N1736&lt;&gt;0,N1736/H1736*100,""),"")</f>
        <v>95.124295746442</v>
      </c>
    </row>
    <row r="1737" s="31" customFormat="true" ht="12.75" hidden="false" customHeight="true" outlineLevel="0" collapsed="false">
      <c r="A1737" s="49" t="s">
        <v>854</v>
      </c>
      <c r="B1737" s="68" t="s">
        <v>855</v>
      </c>
      <c r="C1737" s="50" t="n">
        <v>6122000</v>
      </c>
      <c r="D1737" s="50"/>
      <c r="E1737" s="50" t="n">
        <f aca="false">SUM(C1737:D1737)</f>
        <v>6122000</v>
      </c>
      <c r="F1737" s="50" t="n">
        <v>7323200</v>
      </c>
      <c r="G1737" s="50"/>
      <c r="H1737" s="50" t="n">
        <f aca="false">SUM(F1737:G1737)</f>
        <v>7323200</v>
      </c>
      <c r="I1737" s="50" t="n">
        <v>6957000</v>
      </c>
      <c r="J1737" s="50"/>
      <c r="K1737" s="50" t="n">
        <f aca="false">SUM(I1737:J1737)</f>
        <v>6957000</v>
      </c>
      <c r="L1737" s="50" t="n">
        <v>6957000</v>
      </c>
      <c r="M1737" s="50"/>
      <c r="N1737" s="50" t="n">
        <f aca="false">SUM(L1737:M1737)</f>
        <v>6957000</v>
      </c>
      <c r="O1737" s="51" t="n">
        <f aca="false">IF(C1737&lt;&gt;0,IF(L1737&lt;&gt;0,L1737/C1737*100,""),"")</f>
        <v>113.639333551127</v>
      </c>
      <c r="P1737" s="51" t="n">
        <f aca="false">IF(E1737&lt;&gt;0,IF(N1737&lt;&gt;0,N1737/E1737*100,""),"")</f>
        <v>113.639333551127</v>
      </c>
      <c r="Q1737" s="51" t="n">
        <f aca="false">IF(F1737&lt;&gt;0,IF(L1737&lt;&gt;0,L1737/F1737*100,""),"")</f>
        <v>94.9994537906926</v>
      </c>
      <c r="R1737" s="51" t="n">
        <f aca="false">IF(H1737&lt;&gt;0,IF(N1737&lt;&gt;0,N1737/H1737*100,""),"")</f>
        <v>94.9994537906926</v>
      </c>
    </row>
    <row r="1738" s="31" customFormat="true" ht="12.75" hidden="false" customHeight="true" outlineLevel="0" collapsed="false">
      <c r="A1738" s="49" t="s">
        <v>34</v>
      </c>
      <c r="B1738" s="36" t="s">
        <v>35</v>
      </c>
      <c r="C1738" s="50" t="n">
        <v>160000</v>
      </c>
      <c r="D1738" s="50"/>
      <c r="E1738" s="50" t="n">
        <f aca="false">SUM(C1738:D1738)</f>
        <v>160000</v>
      </c>
      <c r="F1738" s="50" t="n">
        <v>167000</v>
      </c>
      <c r="G1738" s="50"/>
      <c r="H1738" s="50" t="n">
        <f aca="false">SUM(F1738:G1738)</f>
        <v>167000</v>
      </c>
      <c r="I1738" s="50" t="n">
        <v>168000</v>
      </c>
      <c r="J1738" s="50"/>
      <c r="K1738" s="50" t="n">
        <f aca="false">SUM(I1738:J1738)</f>
        <v>168000</v>
      </c>
      <c r="L1738" s="50" t="n">
        <v>168000</v>
      </c>
      <c r="M1738" s="50"/>
      <c r="N1738" s="50" t="n">
        <f aca="false">SUM(L1738:M1738)</f>
        <v>168000</v>
      </c>
      <c r="O1738" s="51" t="n">
        <f aca="false">IF(C1738&lt;&gt;0,IF(L1738&lt;&gt;0,L1738/C1738*100,""),"")</f>
        <v>105</v>
      </c>
      <c r="P1738" s="51" t="n">
        <f aca="false">IF(E1738&lt;&gt;0,IF(N1738&lt;&gt;0,N1738/E1738*100,""),"")</f>
        <v>105</v>
      </c>
      <c r="Q1738" s="51" t="n">
        <f aca="false">IF(F1738&lt;&gt;0,IF(L1738&lt;&gt;0,L1738/F1738*100,""),"")</f>
        <v>100.59880239521</v>
      </c>
      <c r="R1738" s="51" t="n">
        <f aca="false">IF(H1738&lt;&gt;0,IF(N1738&lt;&gt;0,N1738/H1738*100,""),"")</f>
        <v>100.59880239521</v>
      </c>
    </row>
    <row r="1739" s="31" customFormat="true" ht="3" hidden="false" customHeight="true" outlineLevel="0" collapsed="false">
      <c r="A1739" s="49"/>
      <c r="B1739" s="36"/>
      <c r="C1739" s="50" t="n">
        <f aca="false">4000-4000</f>
        <v>0</v>
      </c>
      <c r="D1739" s="50"/>
      <c r="E1739" s="50" t="n">
        <f aca="false">SUM(C1739:D1739)</f>
        <v>0</v>
      </c>
      <c r="F1739" s="50" t="n">
        <f aca="false">4000-4000</f>
        <v>0</v>
      </c>
      <c r="G1739" s="50"/>
      <c r="H1739" s="50" t="n">
        <f aca="false">SUM(F1739:G1739)</f>
        <v>0</v>
      </c>
      <c r="I1739" s="50" t="n">
        <f aca="false">4000-4000</f>
        <v>0</v>
      </c>
      <c r="J1739" s="50"/>
      <c r="K1739" s="50" t="n">
        <f aca="false">SUM(I1739:J1739)</f>
        <v>0</v>
      </c>
      <c r="L1739" s="50" t="n">
        <f aca="false">4000-4000</f>
        <v>0</v>
      </c>
      <c r="M1739" s="50"/>
      <c r="N1739" s="50" t="n">
        <f aca="false">SUM(L1739:M1739)</f>
        <v>0</v>
      </c>
      <c r="O1739" s="51" t="str">
        <f aca="false">IF(C1739&lt;&gt;0,IF(L1739&lt;&gt;0,L1739/C1739*100,""),"")</f>
        <v/>
      </c>
      <c r="P1739" s="51" t="str">
        <f aca="false">IF(E1739&lt;&gt;0,IF(N1739&lt;&gt;0,N1739/E1739*100,""),"")</f>
        <v/>
      </c>
      <c r="Q1739" s="51" t="str">
        <f aca="false">IF(F1739&lt;&gt;0,IF(L1739&lt;&gt;0,L1739/F1739*100,""),"")</f>
        <v/>
      </c>
      <c r="R1739" s="51" t="str">
        <f aca="false">IF(H1739&lt;&gt;0,IF(N1739&lt;&gt;0,N1739/H1739*100,""),"")</f>
        <v/>
      </c>
    </row>
    <row r="1740" s="94" customFormat="true" ht="15" hidden="false" customHeight="true" outlineLevel="0" collapsed="false">
      <c r="A1740" s="43" t="s">
        <v>878</v>
      </c>
      <c r="B1740" s="44"/>
      <c r="C1740" s="107" t="n">
        <f aca="false">SUM(C1741:C1744)</f>
        <v>3953550</v>
      </c>
      <c r="D1740" s="107" t="n">
        <f aca="false">SUM(D1741:D1744)</f>
        <v>0</v>
      </c>
      <c r="E1740" s="84" t="n">
        <f aca="false">SUM(C1740:D1740)</f>
        <v>3953550</v>
      </c>
      <c r="F1740" s="107" t="n">
        <f aca="false">SUM(F1741:F1744)</f>
        <v>4376050</v>
      </c>
      <c r="G1740" s="107" t="n">
        <f aca="false">SUM(G1741:G1744)</f>
        <v>0</v>
      </c>
      <c r="H1740" s="84" t="n">
        <f aca="false">SUM(F1740:G1740)</f>
        <v>4376050</v>
      </c>
      <c r="I1740" s="107" t="n">
        <f aca="false">SUM(I1741:I1744)</f>
        <v>4078130</v>
      </c>
      <c r="J1740" s="107" t="n">
        <f aca="false">SUM(J1741:J1744)</f>
        <v>0</v>
      </c>
      <c r="K1740" s="84" t="n">
        <f aca="false">SUM(I1740:J1740)</f>
        <v>4078130</v>
      </c>
      <c r="L1740" s="107" t="n">
        <f aca="false">SUM(L1741:L1744)</f>
        <v>4078130</v>
      </c>
      <c r="M1740" s="107" t="n">
        <f aca="false">SUM(M1741:M1744)</f>
        <v>0</v>
      </c>
      <c r="N1740" s="84" t="n">
        <f aca="false">SUM(L1740:M1740)</f>
        <v>4078130</v>
      </c>
      <c r="O1740" s="149" t="n">
        <f aca="false">IF(C1740&lt;&gt;0,IF(L1740&lt;&gt;0,L1740/C1740*100,""),"")</f>
        <v>103.151092056506</v>
      </c>
      <c r="P1740" s="149" t="n">
        <f aca="false">IF(E1740&lt;&gt;0,IF(N1740&lt;&gt;0,N1740/E1740*100,""),"")</f>
        <v>103.151092056506</v>
      </c>
      <c r="Q1740" s="149" t="n">
        <f aca="false">IF(F1740&lt;&gt;0,IF(L1740&lt;&gt;0,L1740/F1740*100,""),"")</f>
        <v>93.1920339118612</v>
      </c>
      <c r="R1740" s="149" t="n">
        <f aca="false">IF(H1740&lt;&gt;0,IF(N1740&lt;&gt;0,N1740/H1740*100,""),"")</f>
        <v>93.1920339118612</v>
      </c>
    </row>
    <row r="1741" s="31" customFormat="true" ht="12" hidden="false" customHeight="false" outlineLevel="0" collapsed="false">
      <c r="A1741" s="49" t="s">
        <v>854</v>
      </c>
      <c r="B1741" s="68" t="s">
        <v>855</v>
      </c>
      <c r="C1741" s="50" t="n">
        <v>3501400</v>
      </c>
      <c r="D1741" s="50"/>
      <c r="E1741" s="50" t="n">
        <f aca="false">SUM(C1741:D1741)</f>
        <v>3501400</v>
      </c>
      <c r="F1741" s="50" t="n">
        <v>3885800</v>
      </c>
      <c r="G1741" s="50"/>
      <c r="H1741" s="50" t="n">
        <f aca="false">SUM(F1741:G1741)</f>
        <v>3885800</v>
      </c>
      <c r="I1741" s="50" t="n">
        <v>3651400</v>
      </c>
      <c r="J1741" s="50"/>
      <c r="K1741" s="50" t="n">
        <f aca="false">SUM(I1741:J1741)</f>
        <v>3651400</v>
      </c>
      <c r="L1741" s="50" t="n">
        <v>3651400</v>
      </c>
      <c r="M1741" s="50"/>
      <c r="N1741" s="50" t="n">
        <f aca="false">SUM(L1741:M1741)</f>
        <v>3651400</v>
      </c>
      <c r="O1741" s="51" t="n">
        <f aca="false">IF(C1741&lt;&gt;0,IF(L1741&lt;&gt;0,L1741/C1741*100,""),"")</f>
        <v>104.28400068544</v>
      </c>
      <c r="P1741" s="51" t="n">
        <f aca="false">IF(E1741&lt;&gt;0,IF(N1741&lt;&gt;0,N1741/E1741*100,""),"")</f>
        <v>104.28400068544</v>
      </c>
      <c r="Q1741" s="51" t="n">
        <f aca="false">IF(F1741&lt;&gt;0,IF(L1741&lt;&gt;0,L1741/F1741*100,""),"")</f>
        <v>93.9677801224973</v>
      </c>
      <c r="R1741" s="51" t="n">
        <f aca="false">IF(H1741&lt;&gt;0,IF(N1741&lt;&gt;0,N1741/H1741*100,""),"")</f>
        <v>93.9677801224973</v>
      </c>
    </row>
    <row r="1742" s="31" customFormat="true" ht="12" hidden="false" customHeight="false" outlineLevel="0" collapsed="false">
      <c r="A1742" s="49" t="s">
        <v>34</v>
      </c>
      <c r="B1742" s="36" t="s">
        <v>35</v>
      </c>
      <c r="C1742" s="50" t="n">
        <v>452150</v>
      </c>
      <c r="D1742" s="50"/>
      <c r="E1742" s="50" t="n">
        <f aca="false">SUM(C1742:D1742)</f>
        <v>452150</v>
      </c>
      <c r="F1742" s="50" t="n">
        <v>490250</v>
      </c>
      <c r="G1742" s="50"/>
      <c r="H1742" s="50" t="n">
        <f aca="false">SUM(F1742:G1742)</f>
        <v>490250</v>
      </c>
      <c r="I1742" s="50" t="n">
        <v>401800</v>
      </c>
      <c r="J1742" s="50"/>
      <c r="K1742" s="50" t="n">
        <f aca="false">SUM(I1742:J1742)</f>
        <v>401800</v>
      </c>
      <c r="L1742" s="50" t="n">
        <v>401800</v>
      </c>
      <c r="M1742" s="50"/>
      <c r="N1742" s="50" t="n">
        <f aca="false">SUM(L1742:M1742)</f>
        <v>401800</v>
      </c>
      <c r="O1742" s="51" t="n">
        <f aca="false">IF(C1742&lt;&gt;0,IF(L1742&lt;&gt;0,L1742/C1742*100,""),"")</f>
        <v>88.8643149397324</v>
      </c>
      <c r="P1742" s="51" t="n">
        <f aca="false">IF(E1742&lt;&gt;0,IF(N1742&lt;&gt;0,N1742/E1742*100,""),"")</f>
        <v>88.8643149397324</v>
      </c>
      <c r="Q1742" s="51" t="n">
        <f aca="false">IF(F1742&lt;&gt;0,IF(L1742&lt;&gt;0,L1742/F1742*100,""),"")</f>
        <v>81.958184599694</v>
      </c>
      <c r="R1742" s="51" t="n">
        <f aca="false">IF(H1742&lt;&gt;0,IF(N1742&lt;&gt;0,N1742/H1742*100,""),"")</f>
        <v>81.958184599694</v>
      </c>
    </row>
    <row r="1743" s="31" customFormat="true" ht="12" hidden="false" customHeight="false" outlineLevel="0" collapsed="false">
      <c r="A1743" s="49" t="s">
        <v>122</v>
      </c>
      <c r="B1743" s="36" t="s">
        <v>123</v>
      </c>
      <c r="C1743" s="50"/>
      <c r="D1743" s="50"/>
      <c r="E1743" s="50" t="n">
        <f aca="false">SUM(C1743:D1743)</f>
        <v>0</v>
      </c>
      <c r="F1743" s="50"/>
      <c r="G1743" s="50"/>
      <c r="H1743" s="50" t="n">
        <f aca="false">SUM(F1743:G1743)</f>
        <v>0</v>
      </c>
      <c r="I1743" s="50" t="n">
        <v>24930</v>
      </c>
      <c r="J1743" s="50"/>
      <c r="K1743" s="50" t="n">
        <f aca="false">SUM(I1743:J1743)</f>
        <v>24930</v>
      </c>
      <c r="L1743" s="50" t="n">
        <v>24930</v>
      </c>
      <c r="M1743" s="50"/>
      <c r="N1743" s="50" t="n">
        <f aca="false">SUM(L1743:M1743)</f>
        <v>24930</v>
      </c>
      <c r="O1743" s="51" t="str">
        <f aca="false">IF(C1743&lt;&gt;0,IF(L1743&lt;&gt;0,L1743/C1743*100,""),"")</f>
        <v/>
      </c>
      <c r="P1743" s="51" t="str">
        <f aca="false">IF(E1743&lt;&gt;0,IF(N1743&lt;&gt;0,N1743/E1743*100,""),"")</f>
        <v/>
      </c>
      <c r="Q1743" s="51" t="str">
        <f aca="false">IF(F1743&lt;&gt;0,IF(L1743&lt;&gt;0,L1743/F1743*100,""),"")</f>
        <v/>
      </c>
      <c r="R1743" s="51" t="str">
        <f aca="false">IF(H1743&lt;&gt;0,IF(N1743&lt;&gt;0,N1743/H1743*100,""),"")</f>
        <v/>
      </c>
    </row>
    <row r="1744" s="31" customFormat="true" ht="2.25" hidden="false" customHeight="true" outlineLevel="0" collapsed="false">
      <c r="A1744" s="49"/>
      <c r="B1744" s="68"/>
      <c r="C1744" s="50" t="n">
        <f aca="false">146000-146000</f>
        <v>0</v>
      </c>
      <c r="D1744" s="50"/>
      <c r="E1744" s="50" t="n">
        <f aca="false">SUM(C1744:D1744)</f>
        <v>0</v>
      </c>
      <c r="F1744" s="50" t="n">
        <f aca="false">146000-146000</f>
        <v>0</v>
      </c>
      <c r="G1744" s="50"/>
      <c r="H1744" s="50" t="n">
        <f aca="false">SUM(F1744:G1744)</f>
        <v>0</v>
      </c>
      <c r="I1744" s="50" t="n">
        <f aca="false">146000-146000</f>
        <v>0</v>
      </c>
      <c r="J1744" s="50"/>
      <c r="K1744" s="50" t="n">
        <f aca="false">SUM(I1744:J1744)</f>
        <v>0</v>
      </c>
      <c r="L1744" s="50" t="n">
        <f aca="false">146000-146000</f>
        <v>0</v>
      </c>
      <c r="M1744" s="50"/>
      <c r="N1744" s="50" t="n">
        <f aca="false">SUM(L1744:M1744)</f>
        <v>0</v>
      </c>
      <c r="O1744" s="51" t="str">
        <f aca="false">IF(C1744&lt;&gt;0,IF(L1744&lt;&gt;0,L1744/C1744*100,""),"")</f>
        <v/>
      </c>
      <c r="P1744" s="51" t="str">
        <f aca="false">IF(E1744&lt;&gt;0,IF(N1744&lt;&gt;0,N1744/E1744*100,""),"")</f>
        <v/>
      </c>
      <c r="Q1744" s="51" t="str">
        <f aca="false">IF(F1744&lt;&gt;0,IF(L1744&lt;&gt;0,L1744/F1744*100,""),"")</f>
        <v/>
      </c>
      <c r="R1744" s="51" t="str">
        <f aca="false">IF(H1744&lt;&gt;0,IF(N1744&lt;&gt;0,N1744/H1744*100,""),"")</f>
        <v/>
      </c>
    </row>
    <row r="1745" s="94" customFormat="true" ht="15" hidden="false" customHeight="true" outlineLevel="0" collapsed="false">
      <c r="A1745" s="43" t="s">
        <v>879</v>
      </c>
      <c r="B1745" s="44"/>
      <c r="C1745" s="84" t="n">
        <f aca="false">SUM(C1746:C1749)</f>
        <v>9405120</v>
      </c>
      <c r="D1745" s="84" t="n">
        <f aca="false">SUM(D1746:D1749)</f>
        <v>0</v>
      </c>
      <c r="E1745" s="84" t="n">
        <f aca="false">SUM(C1745:D1745)</f>
        <v>9405120</v>
      </c>
      <c r="F1745" s="84" t="n">
        <f aca="false">SUM(F1746:F1749)</f>
        <v>10502467</v>
      </c>
      <c r="G1745" s="84" t="n">
        <f aca="false">SUM(G1746:G1749)</f>
        <v>0</v>
      </c>
      <c r="H1745" s="84" t="n">
        <f aca="false">SUM(F1745:G1745)</f>
        <v>10502467</v>
      </c>
      <c r="I1745" s="84" t="n">
        <f aca="false">SUM(I1746:I1749)</f>
        <v>9093100</v>
      </c>
      <c r="J1745" s="84" t="n">
        <f aca="false">SUM(J1746:J1749)</f>
        <v>0</v>
      </c>
      <c r="K1745" s="84" t="n">
        <f aca="false">SUM(I1745:J1745)</f>
        <v>9093100</v>
      </c>
      <c r="L1745" s="84" t="n">
        <f aca="false">SUM(L1746:L1749)</f>
        <v>9093100</v>
      </c>
      <c r="M1745" s="84" t="n">
        <f aca="false">SUM(M1746:M1749)</f>
        <v>0</v>
      </c>
      <c r="N1745" s="84" t="n">
        <f aca="false">SUM(L1745:M1745)</f>
        <v>9093100</v>
      </c>
      <c r="O1745" s="85" t="n">
        <f aca="false">IF(C1745&lt;&gt;0,IF(L1745&lt;&gt;0,L1745/C1745*100,""),"")</f>
        <v>96.6824453063863</v>
      </c>
      <c r="P1745" s="85" t="n">
        <f aca="false">IF(E1745&lt;&gt;0,IF(N1745&lt;&gt;0,N1745/E1745*100,""),"")</f>
        <v>96.6824453063863</v>
      </c>
      <c r="Q1745" s="85" t="n">
        <f aca="false">IF(F1745&lt;&gt;0,IF(L1745&lt;&gt;0,L1745/F1745*100,""),"")</f>
        <v>86.5806100604744</v>
      </c>
      <c r="R1745" s="85" t="n">
        <f aca="false">IF(H1745&lt;&gt;0,IF(N1745&lt;&gt;0,N1745/H1745*100,""),"")</f>
        <v>86.5806100604744</v>
      </c>
    </row>
    <row r="1746" s="31" customFormat="true" ht="12" hidden="false" customHeight="false" outlineLevel="0" collapsed="false">
      <c r="A1746" s="49" t="s">
        <v>854</v>
      </c>
      <c r="B1746" s="68" t="s">
        <v>855</v>
      </c>
      <c r="C1746" s="50" t="n">
        <v>8565000</v>
      </c>
      <c r="D1746" s="50"/>
      <c r="E1746" s="50" t="n">
        <f aca="false">SUM(C1746:D1746)</f>
        <v>8565000</v>
      </c>
      <c r="F1746" s="50" t="n">
        <v>9536100</v>
      </c>
      <c r="G1746" s="50"/>
      <c r="H1746" s="50" t="n">
        <f aca="false">SUM(F1746:G1746)</f>
        <v>9536100</v>
      </c>
      <c r="I1746" s="50" t="n">
        <v>8350000</v>
      </c>
      <c r="J1746" s="50"/>
      <c r="K1746" s="50" t="n">
        <f aca="false">SUM(I1746:J1746)</f>
        <v>8350000</v>
      </c>
      <c r="L1746" s="50" t="n">
        <v>8350000</v>
      </c>
      <c r="M1746" s="50"/>
      <c r="N1746" s="50" t="n">
        <f aca="false">SUM(L1746:M1746)</f>
        <v>8350000</v>
      </c>
      <c r="O1746" s="51" t="n">
        <f aca="false">IF(C1746&lt;&gt;0,IF(L1746&lt;&gt;0,L1746/C1746*100,""),"")</f>
        <v>97.4897840046702</v>
      </c>
      <c r="P1746" s="51" t="n">
        <f aca="false">IF(E1746&lt;&gt;0,IF(N1746&lt;&gt;0,N1746/E1746*100,""),"")</f>
        <v>97.4897840046702</v>
      </c>
      <c r="Q1746" s="51" t="n">
        <f aca="false">IF(F1746&lt;&gt;0,IF(L1746&lt;&gt;0,L1746/F1746*100,""),"")</f>
        <v>87.5620012374031</v>
      </c>
      <c r="R1746" s="51" t="n">
        <f aca="false">IF(H1746&lt;&gt;0,IF(N1746&lt;&gt;0,N1746/H1746*100,""),"")</f>
        <v>87.5620012374031</v>
      </c>
    </row>
    <row r="1747" s="31" customFormat="true" ht="12" hidden="false" customHeight="false" outlineLevel="0" collapsed="false">
      <c r="A1747" s="49" t="s">
        <v>34</v>
      </c>
      <c r="B1747" s="36" t="s">
        <v>35</v>
      </c>
      <c r="C1747" s="50" t="n">
        <v>840120</v>
      </c>
      <c r="D1747" s="50"/>
      <c r="E1747" s="50" t="n">
        <f aca="false">SUM(C1747:D1747)</f>
        <v>840120</v>
      </c>
      <c r="F1747" s="50" t="n">
        <v>966367</v>
      </c>
      <c r="G1747" s="50"/>
      <c r="H1747" s="50" t="n">
        <f aca="false">SUM(F1747:G1747)</f>
        <v>966367</v>
      </c>
      <c r="I1747" s="50" t="n">
        <v>719100</v>
      </c>
      <c r="J1747" s="50"/>
      <c r="K1747" s="50" t="n">
        <f aca="false">SUM(I1747:J1747)</f>
        <v>719100</v>
      </c>
      <c r="L1747" s="50" t="n">
        <v>719100</v>
      </c>
      <c r="M1747" s="50"/>
      <c r="N1747" s="50" t="n">
        <f aca="false">SUM(L1747:M1747)</f>
        <v>719100</v>
      </c>
      <c r="O1747" s="51" t="n">
        <f aca="false">IF(C1747&lt;&gt;0,IF(L1747&lt;&gt;0,L1747/C1747*100,""),"")</f>
        <v>85.5949150121411</v>
      </c>
      <c r="P1747" s="51" t="n">
        <f aca="false">IF(E1747&lt;&gt;0,IF(N1747&lt;&gt;0,N1747/E1747*100,""),"")</f>
        <v>85.5949150121411</v>
      </c>
      <c r="Q1747" s="51" t="n">
        <f aca="false">IF(F1747&lt;&gt;0,IF(L1747&lt;&gt;0,L1747/F1747*100,""),"")</f>
        <v>74.4127231165799</v>
      </c>
      <c r="R1747" s="51" t="n">
        <f aca="false">IF(H1747&lt;&gt;0,IF(N1747&lt;&gt;0,N1747/H1747*100,""),"")</f>
        <v>74.4127231165799</v>
      </c>
    </row>
    <row r="1748" s="31" customFormat="true" ht="12" hidden="false" customHeight="false" outlineLevel="0" collapsed="false">
      <c r="A1748" s="49" t="s">
        <v>122</v>
      </c>
      <c r="B1748" s="36" t="s">
        <v>123</v>
      </c>
      <c r="C1748" s="50"/>
      <c r="D1748" s="50"/>
      <c r="E1748" s="50" t="n">
        <f aca="false">SUM(C1748:D1748)</f>
        <v>0</v>
      </c>
      <c r="F1748" s="50"/>
      <c r="G1748" s="50"/>
      <c r="H1748" s="50" t="n">
        <f aca="false">SUM(F1748:G1748)</f>
        <v>0</v>
      </c>
      <c r="I1748" s="50" t="n">
        <v>24000</v>
      </c>
      <c r="J1748" s="50"/>
      <c r="K1748" s="50" t="n">
        <f aca="false">SUM(I1748:J1748)</f>
        <v>24000</v>
      </c>
      <c r="L1748" s="50" t="n">
        <v>24000</v>
      </c>
      <c r="M1748" s="50"/>
      <c r="N1748" s="50" t="n">
        <f aca="false">SUM(L1748:M1748)</f>
        <v>24000</v>
      </c>
      <c r="O1748" s="51" t="str">
        <f aca="false">IF(C1748&lt;&gt;0,IF(L1748&lt;&gt;0,L1748/C1748*100,""),"")</f>
        <v/>
      </c>
      <c r="P1748" s="51" t="str">
        <f aca="false">IF(E1748&lt;&gt;0,IF(N1748&lt;&gt;0,N1748/E1748*100,""),"")</f>
        <v/>
      </c>
      <c r="Q1748" s="51" t="str">
        <f aca="false">IF(F1748&lt;&gt;0,IF(L1748&lt;&gt;0,L1748/F1748*100,""),"")</f>
        <v/>
      </c>
      <c r="R1748" s="51" t="str">
        <f aca="false">IF(H1748&lt;&gt;0,IF(N1748&lt;&gt;0,N1748/H1748*100,""),"")</f>
        <v/>
      </c>
    </row>
    <row r="1749" s="31" customFormat="true" ht="5.25" hidden="false" customHeight="true" outlineLevel="0" collapsed="false">
      <c r="A1749" s="49"/>
      <c r="B1749" s="68"/>
      <c r="C1749" s="50" t="n">
        <f aca="false">208500-208500</f>
        <v>0</v>
      </c>
      <c r="D1749" s="50"/>
      <c r="E1749" s="50" t="n">
        <f aca="false">SUM(C1749:D1749)</f>
        <v>0</v>
      </c>
      <c r="F1749" s="50" t="n">
        <f aca="false">208500-208500</f>
        <v>0</v>
      </c>
      <c r="G1749" s="50"/>
      <c r="H1749" s="50" t="n">
        <f aca="false">SUM(F1749:G1749)</f>
        <v>0</v>
      </c>
      <c r="I1749" s="50" t="n">
        <f aca="false">208500-208500</f>
        <v>0</v>
      </c>
      <c r="J1749" s="50"/>
      <c r="K1749" s="50" t="n">
        <f aca="false">SUM(I1749:J1749)</f>
        <v>0</v>
      </c>
      <c r="L1749" s="50" t="n">
        <f aca="false">208500-208500</f>
        <v>0</v>
      </c>
      <c r="M1749" s="50"/>
      <c r="N1749" s="50" t="n">
        <f aca="false">SUM(L1749:M1749)</f>
        <v>0</v>
      </c>
      <c r="O1749" s="51" t="str">
        <f aca="false">IF(C1749&lt;&gt;0,IF(L1749&lt;&gt;0,L1749/C1749*100,""),"")</f>
        <v/>
      </c>
      <c r="P1749" s="51" t="str">
        <f aca="false">IF(E1749&lt;&gt;0,IF(N1749&lt;&gt;0,N1749/E1749*100,""),"")</f>
        <v/>
      </c>
      <c r="Q1749" s="51" t="str">
        <f aca="false">IF(F1749&lt;&gt;0,IF(L1749&lt;&gt;0,L1749/F1749*100,""),"")</f>
        <v/>
      </c>
      <c r="R1749" s="51" t="str">
        <f aca="false">IF(H1749&lt;&gt;0,IF(N1749&lt;&gt;0,N1749/H1749*100,""),"")</f>
        <v/>
      </c>
    </row>
    <row r="1750" s="94" customFormat="true" ht="14.25" hidden="false" customHeight="true" outlineLevel="0" collapsed="false">
      <c r="A1750" s="43" t="s">
        <v>880</v>
      </c>
      <c r="B1750" s="44"/>
      <c r="C1750" s="84" t="n">
        <f aca="false">SUM(C1751:C1751)</f>
        <v>807000</v>
      </c>
      <c r="D1750" s="84" t="n">
        <f aca="false">SUM(D1751:D1751)</f>
        <v>0</v>
      </c>
      <c r="E1750" s="84" t="n">
        <f aca="false">SUM(C1750:D1750)</f>
        <v>807000</v>
      </c>
      <c r="F1750" s="84" t="n">
        <f aca="false">SUM(F1751:F1751)</f>
        <v>1010000</v>
      </c>
      <c r="G1750" s="84" t="n">
        <f aca="false">SUM(G1751:G1751)</f>
        <v>0</v>
      </c>
      <c r="H1750" s="84" t="n">
        <f aca="false">SUM(F1750:G1750)</f>
        <v>1010000</v>
      </c>
      <c r="I1750" s="84" t="n">
        <f aca="false">SUM(I1751:I1751)</f>
        <v>957000</v>
      </c>
      <c r="J1750" s="84" t="n">
        <f aca="false">SUM(J1751:J1751)</f>
        <v>0</v>
      </c>
      <c r="K1750" s="84" t="n">
        <f aca="false">SUM(I1750:J1750)</f>
        <v>957000</v>
      </c>
      <c r="L1750" s="84" t="n">
        <f aca="false">SUM(L1751:L1751)</f>
        <v>957000</v>
      </c>
      <c r="M1750" s="84" t="n">
        <f aca="false">SUM(M1751:M1751)</f>
        <v>0</v>
      </c>
      <c r="N1750" s="84" t="n">
        <f aca="false">SUM(L1750:M1750)</f>
        <v>957000</v>
      </c>
      <c r="O1750" s="85" t="n">
        <f aca="false">IF(C1750&lt;&gt;0,IF(L1750&lt;&gt;0,L1750/C1750*100,""),"")</f>
        <v>118.587360594796</v>
      </c>
      <c r="P1750" s="85" t="n">
        <f aca="false">IF(E1750&lt;&gt;0,IF(N1750&lt;&gt;0,N1750/E1750*100,""),"")</f>
        <v>118.587360594796</v>
      </c>
      <c r="Q1750" s="85" t="n">
        <f aca="false">IF(F1750&lt;&gt;0,IF(L1750&lt;&gt;0,L1750/F1750*100,""),"")</f>
        <v>94.7524752475247</v>
      </c>
      <c r="R1750" s="85" t="n">
        <f aca="false">IF(H1750&lt;&gt;0,IF(N1750&lt;&gt;0,N1750/H1750*100,""),"")</f>
        <v>94.7524752475247</v>
      </c>
    </row>
    <row r="1751" s="31" customFormat="true" ht="12" hidden="false" customHeight="false" outlineLevel="0" collapsed="false">
      <c r="A1751" s="49" t="s">
        <v>854</v>
      </c>
      <c r="B1751" s="68" t="s">
        <v>855</v>
      </c>
      <c r="C1751" s="50" t="n">
        <v>807000</v>
      </c>
      <c r="D1751" s="50"/>
      <c r="E1751" s="50" t="n">
        <f aca="false">SUM(C1751:D1751)</f>
        <v>807000</v>
      </c>
      <c r="F1751" s="50" t="n">
        <v>1010000</v>
      </c>
      <c r="G1751" s="50"/>
      <c r="H1751" s="50" t="n">
        <f aca="false">SUM(F1751:G1751)</f>
        <v>1010000</v>
      </c>
      <c r="I1751" s="50" t="n">
        <v>957000</v>
      </c>
      <c r="J1751" s="50"/>
      <c r="K1751" s="50" t="n">
        <f aca="false">SUM(I1751:J1751)</f>
        <v>957000</v>
      </c>
      <c r="L1751" s="50" t="n">
        <v>957000</v>
      </c>
      <c r="M1751" s="50"/>
      <c r="N1751" s="50" t="n">
        <f aca="false">SUM(L1751:M1751)</f>
        <v>957000</v>
      </c>
      <c r="O1751" s="51" t="n">
        <f aca="false">IF(C1751&lt;&gt;0,IF(L1751&lt;&gt;0,L1751/C1751*100,""),"")</f>
        <v>118.587360594796</v>
      </c>
      <c r="P1751" s="51" t="n">
        <f aca="false">IF(E1751&lt;&gt;0,IF(N1751&lt;&gt;0,N1751/E1751*100,""),"")</f>
        <v>118.587360594796</v>
      </c>
      <c r="Q1751" s="51" t="n">
        <f aca="false">IF(F1751&lt;&gt;0,IF(L1751&lt;&gt;0,L1751/F1751*100,""),"")</f>
        <v>94.7524752475247</v>
      </c>
      <c r="R1751" s="51" t="n">
        <f aca="false">IF(H1751&lt;&gt;0,IF(N1751&lt;&gt;0,N1751/H1751*100,""),"")</f>
        <v>94.7524752475247</v>
      </c>
    </row>
    <row r="1752" s="31" customFormat="true" ht="4.5" hidden="false" customHeight="true" outlineLevel="0" collapsed="false">
      <c r="A1752" s="49"/>
      <c r="B1752" s="36"/>
      <c r="C1752" s="50"/>
      <c r="D1752" s="50"/>
      <c r="E1752" s="50" t="n">
        <f aca="false">SUM(C1752:D1752)</f>
        <v>0</v>
      </c>
      <c r="F1752" s="50"/>
      <c r="G1752" s="50"/>
      <c r="H1752" s="50" t="n">
        <f aca="false">SUM(F1752:G1752)</f>
        <v>0</v>
      </c>
      <c r="I1752" s="50"/>
      <c r="J1752" s="50"/>
      <c r="K1752" s="50" t="n">
        <f aca="false">SUM(I1752:J1752)</f>
        <v>0</v>
      </c>
      <c r="L1752" s="50"/>
      <c r="M1752" s="50"/>
      <c r="N1752" s="50" t="n">
        <f aca="false">SUM(L1752:M1752)</f>
        <v>0</v>
      </c>
      <c r="O1752" s="51" t="str">
        <f aca="false">IF(C1752&lt;&gt;0,IF(L1752&lt;&gt;0,L1752/C1752*100,""),"")</f>
        <v/>
      </c>
      <c r="P1752" s="51" t="str">
        <f aca="false">IF(E1752&lt;&gt;0,IF(N1752&lt;&gt;0,N1752/E1752*100,""),"")</f>
        <v/>
      </c>
      <c r="Q1752" s="51" t="str">
        <f aca="false">IF(F1752&lt;&gt;0,IF(L1752&lt;&gt;0,L1752/F1752*100,""),"")</f>
        <v/>
      </c>
      <c r="R1752" s="51" t="str">
        <f aca="false">IF(H1752&lt;&gt;0,IF(N1752&lt;&gt;0,N1752/H1752*100,""),"")</f>
        <v/>
      </c>
    </row>
    <row r="1753" s="31" customFormat="true" ht="15" hidden="false" customHeight="true" outlineLevel="0" collapsed="false">
      <c r="A1753" s="43" t="s">
        <v>881</v>
      </c>
      <c r="B1753" s="44"/>
      <c r="C1753" s="107" t="n">
        <f aca="false">SUM(C1754:C1757)</f>
        <v>22702000</v>
      </c>
      <c r="D1753" s="107" t="n">
        <f aca="false">SUM(D1754:D1757)</f>
        <v>0</v>
      </c>
      <c r="E1753" s="84" t="n">
        <f aca="false">SUM(C1753:D1753)</f>
        <v>22702000</v>
      </c>
      <c r="F1753" s="107" t="n">
        <f aca="false">SUM(F1754:F1757)</f>
        <v>23491140</v>
      </c>
      <c r="G1753" s="107" t="n">
        <f aca="false">SUM(G1754:G1757)</f>
        <v>0</v>
      </c>
      <c r="H1753" s="84" t="n">
        <f aca="false">SUM(F1753:G1753)</f>
        <v>23491140</v>
      </c>
      <c r="I1753" s="107" t="n">
        <f aca="false">SUM(I1754:I1757)</f>
        <v>23303500</v>
      </c>
      <c r="J1753" s="107" t="n">
        <f aca="false">SUM(J1754:J1757)</f>
        <v>0</v>
      </c>
      <c r="K1753" s="84" t="n">
        <f aca="false">SUM(I1753:J1753)</f>
        <v>23303500</v>
      </c>
      <c r="L1753" s="107" t="n">
        <f aca="false">SUM(L1754:L1757)</f>
        <v>23303500</v>
      </c>
      <c r="M1753" s="107" t="n">
        <f aca="false">SUM(M1754:M1757)</f>
        <v>0</v>
      </c>
      <c r="N1753" s="84" t="n">
        <f aca="false">SUM(L1753:M1753)</f>
        <v>23303500</v>
      </c>
      <c r="O1753" s="149" t="n">
        <f aca="false">IF(C1753&lt;&gt;0,IF(L1753&lt;&gt;0,L1753/C1753*100,""),"")</f>
        <v>102.649546295481</v>
      </c>
      <c r="P1753" s="149" t="n">
        <f aca="false">IF(E1753&lt;&gt;0,IF(N1753&lt;&gt;0,N1753/E1753*100,""),"")</f>
        <v>102.649546295481</v>
      </c>
      <c r="Q1753" s="149" t="n">
        <f aca="false">IF(F1753&lt;&gt;0,IF(L1753&lt;&gt;0,L1753/F1753*100,""),"")</f>
        <v>99.2012307618958</v>
      </c>
      <c r="R1753" s="149" t="n">
        <f aca="false">IF(H1753&lt;&gt;0,IF(N1753&lt;&gt;0,N1753/H1753*100,""),"")</f>
        <v>99.2012307618958</v>
      </c>
    </row>
    <row r="1754" s="31" customFormat="true" ht="15" hidden="false" customHeight="true" outlineLevel="0" collapsed="false">
      <c r="A1754" s="49" t="s">
        <v>854</v>
      </c>
      <c r="B1754" s="68" t="s">
        <v>855</v>
      </c>
      <c r="C1754" s="50" t="n">
        <v>22482500</v>
      </c>
      <c r="D1754" s="50"/>
      <c r="E1754" s="50" t="n">
        <f aca="false">SUM(C1754:D1754)</f>
        <v>22482500</v>
      </c>
      <c r="F1754" s="50" t="n">
        <v>23217000</v>
      </c>
      <c r="G1754" s="50"/>
      <c r="H1754" s="50" t="n">
        <f aca="false">SUM(F1754:G1754)</f>
        <v>23217000</v>
      </c>
      <c r="I1754" s="50" t="n">
        <v>23027500</v>
      </c>
      <c r="J1754" s="50"/>
      <c r="K1754" s="50" t="n">
        <f aca="false">SUM(I1754:J1754)</f>
        <v>23027500</v>
      </c>
      <c r="L1754" s="50" t="n">
        <v>23027500</v>
      </c>
      <c r="M1754" s="50"/>
      <c r="N1754" s="50" t="n">
        <f aca="false">SUM(L1754:M1754)</f>
        <v>23027500</v>
      </c>
      <c r="O1754" s="51" t="n">
        <f aca="false">IF(C1754&lt;&gt;0,IF(L1754&lt;&gt;0,L1754/C1754*100,""),"")</f>
        <v>102.424107639275</v>
      </c>
      <c r="P1754" s="51" t="n">
        <f aca="false">IF(E1754&lt;&gt;0,IF(N1754&lt;&gt;0,N1754/E1754*100,""),"")</f>
        <v>102.424107639275</v>
      </c>
      <c r="Q1754" s="51" t="n">
        <f aca="false">IF(F1754&lt;&gt;0,IF(L1754&lt;&gt;0,L1754/F1754*100,""),"")</f>
        <v>99.183787741741</v>
      </c>
      <c r="R1754" s="51" t="n">
        <f aca="false">IF(H1754&lt;&gt;0,IF(N1754&lt;&gt;0,N1754/H1754*100,""),"")</f>
        <v>99.183787741741</v>
      </c>
    </row>
    <row r="1755" s="31" customFormat="true" ht="13.5" hidden="false" customHeight="true" outlineLevel="0" collapsed="false">
      <c r="A1755" s="49" t="s">
        <v>34</v>
      </c>
      <c r="B1755" s="36" t="s">
        <v>35</v>
      </c>
      <c r="C1755" s="50" t="n">
        <v>219500</v>
      </c>
      <c r="D1755" s="50"/>
      <c r="E1755" s="50" t="n">
        <f aca="false">SUM(C1755:D1755)</f>
        <v>219500</v>
      </c>
      <c r="F1755" s="50" t="n">
        <v>274140</v>
      </c>
      <c r="G1755" s="50"/>
      <c r="H1755" s="50" t="n">
        <f aca="false">SUM(F1755:G1755)</f>
        <v>274140</v>
      </c>
      <c r="I1755" s="50" t="n">
        <v>185055</v>
      </c>
      <c r="J1755" s="50"/>
      <c r="K1755" s="50" t="n">
        <f aca="false">SUM(I1755:J1755)</f>
        <v>185055</v>
      </c>
      <c r="L1755" s="50" t="n">
        <v>185055</v>
      </c>
      <c r="M1755" s="50"/>
      <c r="N1755" s="50" t="n">
        <f aca="false">SUM(L1755:M1755)</f>
        <v>185055</v>
      </c>
      <c r="O1755" s="51" t="n">
        <f aca="false">IF(C1755&lt;&gt;0,IF(L1755&lt;&gt;0,L1755/C1755*100,""),"")</f>
        <v>84.3075170842825</v>
      </c>
      <c r="P1755" s="51" t="n">
        <f aca="false">IF(E1755&lt;&gt;0,IF(N1755&lt;&gt;0,N1755/E1755*100,""),"")</f>
        <v>84.3075170842825</v>
      </c>
      <c r="Q1755" s="51" t="n">
        <f aca="false">IF(F1755&lt;&gt;0,IF(L1755&lt;&gt;0,L1755/F1755*100,""),"")</f>
        <v>67.5038301597724</v>
      </c>
      <c r="R1755" s="51" t="n">
        <f aca="false">IF(H1755&lt;&gt;0,IF(N1755&lt;&gt;0,N1755/H1755*100,""),"")</f>
        <v>67.5038301597724</v>
      </c>
    </row>
    <row r="1756" s="31" customFormat="true" ht="13.5" hidden="false" customHeight="true" outlineLevel="0" collapsed="false">
      <c r="A1756" s="49" t="s">
        <v>122</v>
      </c>
      <c r="B1756" s="36" t="s">
        <v>123</v>
      </c>
      <c r="C1756" s="50"/>
      <c r="D1756" s="50"/>
      <c r="E1756" s="50" t="n">
        <f aca="false">SUM(C1756:D1756)</f>
        <v>0</v>
      </c>
      <c r="F1756" s="50"/>
      <c r="G1756" s="50"/>
      <c r="H1756" s="50" t="n">
        <f aca="false">SUM(F1756:G1756)</f>
        <v>0</v>
      </c>
      <c r="I1756" s="50" t="n">
        <v>35945</v>
      </c>
      <c r="J1756" s="50"/>
      <c r="K1756" s="50" t="n">
        <f aca="false">SUM(I1756:J1756)</f>
        <v>35945</v>
      </c>
      <c r="L1756" s="50" t="n">
        <v>35945</v>
      </c>
      <c r="M1756" s="50"/>
      <c r="N1756" s="50" t="n">
        <f aca="false">SUM(L1756:M1756)</f>
        <v>35945</v>
      </c>
      <c r="O1756" s="51" t="str">
        <f aca="false">IF(C1756&lt;&gt;0,IF(L1756&lt;&gt;0,L1756/C1756*100,""),"")</f>
        <v/>
      </c>
      <c r="P1756" s="51" t="str">
        <f aca="false">IF(E1756&lt;&gt;0,IF(N1756&lt;&gt;0,N1756/E1756*100,""),"")</f>
        <v/>
      </c>
      <c r="Q1756" s="51" t="str">
        <f aca="false">IF(F1756&lt;&gt;0,IF(L1756&lt;&gt;0,L1756/F1756*100,""),"")</f>
        <v/>
      </c>
      <c r="R1756" s="51" t="str">
        <f aca="false">IF(H1756&lt;&gt;0,IF(N1756&lt;&gt;0,N1756/H1756*100,""),"")</f>
        <v/>
      </c>
    </row>
    <row r="1757" s="31" customFormat="true" ht="13.5" hidden="false" customHeight="true" outlineLevel="0" collapsed="false">
      <c r="A1757" s="49" t="s">
        <v>120</v>
      </c>
      <c r="B1757" s="36" t="s">
        <v>121</v>
      </c>
      <c r="C1757" s="50"/>
      <c r="D1757" s="50"/>
      <c r="E1757" s="50" t="n">
        <f aca="false">SUM(C1757:D1757)</f>
        <v>0</v>
      </c>
      <c r="F1757" s="50"/>
      <c r="G1757" s="50"/>
      <c r="H1757" s="50" t="n">
        <f aca="false">SUM(F1757:G1757)</f>
        <v>0</v>
      </c>
      <c r="I1757" s="50" t="n">
        <v>55000</v>
      </c>
      <c r="J1757" s="50"/>
      <c r="K1757" s="50" t="n">
        <f aca="false">SUM(I1757:J1757)</f>
        <v>55000</v>
      </c>
      <c r="L1757" s="50" t="n">
        <v>55000</v>
      </c>
      <c r="M1757" s="50"/>
      <c r="N1757" s="50" t="n">
        <f aca="false">SUM(L1757:M1757)</f>
        <v>55000</v>
      </c>
      <c r="O1757" s="51" t="str">
        <f aca="false">IF(C1757&lt;&gt;0,IF(L1757&lt;&gt;0,L1757/C1757*100,""),"")</f>
        <v/>
      </c>
      <c r="P1757" s="51" t="str">
        <f aca="false">IF(E1757&lt;&gt;0,IF(N1757&lt;&gt;0,N1757/E1757*100,""),"")</f>
        <v/>
      </c>
      <c r="Q1757" s="51" t="str">
        <f aca="false">IF(F1757&lt;&gt;0,IF(L1757&lt;&gt;0,L1757/F1757*100,""),"")</f>
        <v/>
      </c>
      <c r="R1757" s="51" t="str">
        <f aca="false">IF(H1757&lt;&gt;0,IF(N1757&lt;&gt;0,N1757/H1757*100,""),"")</f>
        <v/>
      </c>
    </row>
    <row r="1758" s="31" customFormat="true" ht="3.75" hidden="false" customHeight="true" outlineLevel="0" collapsed="false">
      <c r="A1758" s="167"/>
      <c r="B1758" s="130"/>
      <c r="C1758" s="50"/>
      <c r="D1758" s="50"/>
      <c r="E1758" s="50" t="n">
        <f aca="false">SUM(C1758:D1758)</f>
        <v>0</v>
      </c>
      <c r="F1758" s="50"/>
      <c r="G1758" s="50"/>
      <c r="H1758" s="50" t="n">
        <f aca="false">SUM(F1758:G1758)</f>
        <v>0</v>
      </c>
      <c r="I1758" s="50"/>
      <c r="J1758" s="50"/>
      <c r="K1758" s="50" t="n">
        <f aca="false">SUM(I1758:J1758)</f>
        <v>0</v>
      </c>
      <c r="L1758" s="50"/>
      <c r="M1758" s="50"/>
      <c r="N1758" s="50" t="n">
        <f aca="false">SUM(L1758:M1758)</f>
        <v>0</v>
      </c>
      <c r="O1758" s="51" t="str">
        <f aca="false">IF(C1758&lt;&gt;0,IF(L1758&lt;&gt;0,L1758/C1758*100,""),"")</f>
        <v/>
      </c>
      <c r="P1758" s="51" t="str">
        <f aca="false">IF(E1758&lt;&gt;0,IF(N1758&lt;&gt;0,N1758/E1758*100,""),"")</f>
        <v/>
      </c>
      <c r="Q1758" s="51" t="str">
        <f aca="false">IF(F1758&lt;&gt;0,IF(L1758&lt;&gt;0,L1758/F1758*100,""),"")</f>
        <v/>
      </c>
      <c r="R1758" s="51" t="str">
        <f aca="false">IF(H1758&lt;&gt;0,IF(N1758&lt;&gt;0,N1758/H1758*100,""),"")</f>
        <v/>
      </c>
    </row>
    <row r="1759" s="243" customFormat="true" ht="13.5" hidden="false" customHeight="true" outlineLevel="0" collapsed="false">
      <c r="A1759" s="43" t="s">
        <v>882</v>
      </c>
      <c r="B1759" s="52"/>
      <c r="C1759" s="107" t="n">
        <f aca="false">SUM(C1761:C1772)</f>
        <v>118507550</v>
      </c>
      <c r="D1759" s="107" t="n">
        <f aca="false">SUM(D1761:D1772)</f>
        <v>26746420</v>
      </c>
      <c r="E1759" s="107" t="n">
        <f aca="false">SUM(C1759:D1759)</f>
        <v>145253970</v>
      </c>
      <c r="F1759" s="107" t="n">
        <f aca="false">SUM(F1761:F1772)</f>
        <v>149233271</v>
      </c>
      <c r="G1759" s="107" t="n">
        <f aca="false">SUM(G1761:G1772)</f>
        <v>26709520</v>
      </c>
      <c r="H1759" s="107" t="n">
        <f aca="false">SUM(F1759:G1759)</f>
        <v>175942791</v>
      </c>
      <c r="I1759" s="107" t="n">
        <f aca="false">SUM(I1761:I1772)</f>
        <v>117118622</v>
      </c>
      <c r="J1759" s="107" t="n">
        <f aca="false">SUM(J1761:J1772)</f>
        <v>28274500</v>
      </c>
      <c r="K1759" s="107" t="n">
        <f aca="false">SUM(I1759:J1759)</f>
        <v>145393122</v>
      </c>
      <c r="L1759" s="107" t="n">
        <f aca="false">SUM(L1761:L1772)</f>
        <v>117118622</v>
      </c>
      <c r="M1759" s="107" t="n">
        <f aca="false">SUM(M1761:M1772)</f>
        <v>28274500</v>
      </c>
      <c r="N1759" s="107" t="n">
        <f aca="false">SUM(L1759:M1759)</f>
        <v>145393122</v>
      </c>
      <c r="O1759" s="149" t="n">
        <f aca="false">IF(C1759&lt;&gt;0,IF(L1759&lt;&gt;0,L1759/C1759*100,""),"")</f>
        <v>98.8279835335386</v>
      </c>
      <c r="P1759" s="149" t="n">
        <f aca="false">IF(E1759&lt;&gt;0,IF(N1759&lt;&gt;0,N1759/E1759*100,""),"")</f>
        <v>100.095799102772</v>
      </c>
      <c r="Q1759" s="149" t="n">
        <f aca="false">IF(F1759&lt;&gt;0,IF(L1759&lt;&gt;0,L1759/F1759*100,""),"")</f>
        <v>78.4802351480991</v>
      </c>
      <c r="R1759" s="149" t="n">
        <f aca="false">IF(H1759&lt;&gt;0,IF(N1759&lt;&gt;0,N1759/H1759*100,""),"")</f>
        <v>82.6365895264217</v>
      </c>
    </row>
    <row r="1760" s="31" customFormat="true" ht="13.5" hidden="false" customHeight="true" outlineLevel="0" collapsed="false">
      <c r="A1760" s="49" t="s">
        <v>22</v>
      </c>
      <c r="B1760" s="68"/>
      <c r="C1760" s="50" t="n">
        <f aca="false">SUM(C1761:C1770)</f>
        <v>118507550</v>
      </c>
      <c r="D1760" s="50" t="n">
        <f aca="false">SUM(D1761:D1770)</f>
        <v>26746420</v>
      </c>
      <c r="E1760" s="50" t="n">
        <f aca="false">SUM(C1760:D1760)</f>
        <v>145253970</v>
      </c>
      <c r="F1760" s="50" t="n">
        <f aca="false">SUM(F1761:F1770)</f>
        <v>117038535</v>
      </c>
      <c r="G1760" s="50" t="n">
        <f aca="false">SUM(G1761:G1770)</f>
        <v>26709520</v>
      </c>
      <c r="H1760" s="50" t="n">
        <f aca="false">SUM(F1760:G1760)</f>
        <v>143748055</v>
      </c>
      <c r="I1760" s="50" t="n">
        <f aca="false">SUM(I1761:I1770)</f>
        <v>117118622</v>
      </c>
      <c r="J1760" s="50" t="n">
        <f aca="false">SUM(J1761:J1770)</f>
        <v>28274500</v>
      </c>
      <c r="K1760" s="50" t="n">
        <f aca="false">SUM(I1760:J1760)</f>
        <v>145393122</v>
      </c>
      <c r="L1760" s="50" t="n">
        <f aca="false">SUM(L1761:L1770)</f>
        <v>117118622</v>
      </c>
      <c r="M1760" s="50" t="n">
        <f aca="false">SUM(M1761:M1770)</f>
        <v>28274500</v>
      </c>
      <c r="N1760" s="50" t="n">
        <f aca="false">SUM(L1760:M1760)</f>
        <v>145393122</v>
      </c>
      <c r="O1760" s="51" t="n">
        <f aca="false">IF(C1760&lt;&gt;0,IF(L1760&lt;&gt;0,L1760/C1760*100,""),"")</f>
        <v>98.8279835335386</v>
      </c>
      <c r="P1760" s="51" t="n">
        <f aca="false">IF(E1760&lt;&gt;0,IF(N1760&lt;&gt;0,N1760/E1760*100,""),"")</f>
        <v>100.095799102772</v>
      </c>
      <c r="Q1760" s="51" t="n">
        <f aca="false">IF(F1760&lt;&gt;0,IF(L1760&lt;&gt;0,L1760/F1760*100,""),"")</f>
        <v>100.068427890011</v>
      </c>
      <c r="R1760" s="51" t="n">
        <f aca="false">IF(H1760&lt;&gt;0,IF(N1760&lt;&gt;0,N1760/H1760*100,""),"")</f>
        <v>101.144409919146</v>
      </c>
    </row>
    <row r="1761" s="31" customFormat="true" ht="13.5" hidden="false" customHeight="true" outlineLevel="0" collapsed="false">
      <c r="A1761" s="49" t="s">
        <v>23</v>
      </c>
      <c r="B1761" s="68" t="n">
        <v>0</v>
      </c>
      <c r="C1761" s="50"/>
      <c r="D1761" s="50" t="n">
        <v>3330690</v>
      </c>
      <c r="E1761" s="50" t="n">
        <f aca="false">SUM(C1761:D1761)</f>
        <v>3330690</v>
      </c>
      <c r="F1761" s="50"/>
      <c r="G1761" s="50" t="n">
        <v>3326167</v>
      </c>
      <c r="H1761" s="50" t="n">
        <f aca="false">SUM(F1761:G1761)</f>
        <v>3326167</v>
      </c>
      <c r="I1761" s="50"/>
      <c r="J1761" s="50" t="n">
        <v>3494600</v>
      </c>
      <c r="K1761" s="50" t="n">
        <f aca="false">SUM(I1761:J1761)</f>
        <v>3494600</v>
      </c>
      <c r="L1761" s="50"/>
      <c r="M1761" s="50" t="n">
        <v>3494600</v>
      </c>
      <c r="N1761" s="50" t="n">
        <f aca="false">SUM(L1761:M1761)</f>
        <v>3494600</v>
      </c>
      <c r="O1761" s="51" t="str">
        <f aca="false">IF(C1761&lt;&gt;0,IF(L1761&lt;&gt;0,L1761/C1761*100,""),"")</f>
        <v/>
      </c>
      <c r="P1761" s="51" t="n">
        <f aca="false">IF(E1761&lt;&gt;0,IF(N1761&lt;&gt;0,N1761/E1761*100,""),"")</f>
        <v>104.921202513593</v>
      </c>
      <c r="Q1761" s="51" t="str">
        <f aca="false">IF(F1761&lt;&gt;0,IF(L1761&lt;&gt;0,L1761/F1761*100,""),"")</f>
        <v/>
      </c>
      <c r="R1761" s="51" t="n">
        <f aca="false">IF(H1761&lt;&gt;0,IF(N1761&lt;&gt;0,N1761/H1761*100,""),"")</f>
        <v>105.063876828794</v>
      </c>
    </row>
    <row r="1762" s="31" customFormat="true" ht="24.75" hidden="false" customHeight="true" outlineLevel="0" collapsed="false">
      <c r="A1762" s="65" t="s">
        <v>883</v>
      </c>
      <c r="B1762" s="68" t="s">
        <v>884</v>
      </c>
      <c r="C1762" s="50"/>
      <c r="D1762" s="50"/>
      <c r="E1762" s="50" t="n">
        <f aca="false">SUM(C1762:D1762)</f>
        <v>0</v>
      </c>
      <c r="F1762" s="50"/>
      <c r="G1762" s="50"/>
      <c r="H1762" s="50" t="n">
        <f aca="false">SUM(F1762:G1762)</f>
        <v>0</v>
      </c>
      <c r="I1762" s="50" t="n">
        <v>116474880</v>
      </c>
      <c r="J1762" s="50" t="n">
        <v>24356310</v>
      </c>
      <c r="K1762" s="50" t="n">
        <f aca="false">SUM(I1762:J1762)</f>
        <v>140831190</v>
      </c>
      <c r="L1762" s="50" t="n">
        <v>116474880</v>
      </c>
      <c r="M1762" s="50" t="n">
        <v>24356310</v>
      </c>
      <c r="N1762" s="50" t="n">
        <f aca="false">SUM(L1762:M1762)</f>
        <v>140831190</v>
      </c>
      <c r="O1762" s="51" t="str">
        <f aca="false">IF(C1762&lt;&gt;0,IF(L1762&lt;&gt;0,L1762/C1762*100,""),"")</f>
        <v/>
      </c>
      <c r="P1762" s="51" t="str">
        <f aca="false">IF(E1762&lt;&gt;0,IF(N1762&lt;&gt;0,N1762/E1762*100,""),"")</f>
        <v/>
      </c>
      <c r="Q1762" s="51" t="str">
        <f aca="false">IF(F1762&lt;&gt;0,IF(L1762&lt;&gt;0,L1762/F1762*100,""),"")</f>
        <v/>
      </c>
      <c r="R1762" s="51" t="str">
        <f aca="false">IF(H1762&lt;&gt;0,IF(N1762&lt;&gt;0,N1762/H1762*100,""),"")</f>
        <v/>
      </c>
    </row>
    <row r="1763" s="31" customFormat="true" ht="13.5" hidden="false" customHeight="true" outlineLevel="0" collapsed="false">
      <c r="A1763" s="65" t="s">
        <v>885</v>
      </c>
      <c r="B1763" s="68"/>
      <c r="C1763" s="50" t="n">
        <v>270750</v>
      </c>
      <c r="D1763" s="50" t="n">
        <v>302790</v>
      </c>
      <c r="E1763" s="50" t="n">
        <f aca="false">SUM(C1763:D1763)</f>
        <v>573540</v>
      </c>
      <c r="F1763" s="50" t="n">
        <v>1323040</v>
      </c>
      <c r="G1763" s="50" t="n">
        <v>301791</v>
      </c>
      <c r="H1763" s="50" t="n">
        <f aca="false">SUM(F1763:G1763)</f>
        <v>1624831</v>
      </c>
      <c r="I1763" s="50"/>
      <c r="J1763" s="50"/>
      <c r="K1763" s="50" t="n">
        <f aca="false">SUM(I1763:J1763)</f>
        <v>0</v>
      </c>
      <c r="L1763" s="50"/>
      <c r="M1763" s="50"/>
      <c r="N1763" s="50" t="n">
        <f aca="false">SUM(L1763:M1763)</f>
        <v>0</v>
      </c>
      <c r="O1763" s="51" t="str">
        <f aca="false">IF(C1763&lt;&gt;0,IF(L1763&lt;&gt;0,L1763/C1763*100,""),"")</f>
        <v/>
      </c>
      <c r="P1763" s="51" t="str">
        <f aca="false">IF(E1763&lt;&gt;0,IF(N1763&lt;&gt;0,N1763/E1763*100,""),"")</f>
        <v/>
      </c>
      <c r="Q1763" s="51" t="str">
        <f aca="false">IF(F1763&lt;&gt;0,IF(L1763&lt;&gt;0,L1763/F1763*100,""),"")</f>
        <v/>
      </c>
      <c r="R1763" s="51" t="str">
        <f aca="false">IF(H1763&lt;&gt;0,IF(N1763&lt;&gt;0,N1763/H1763*100,""),"")</f>
        <v/>
      </c>
    </row>
    <row r="1764" s="31" customFormat="true" ht="13.5" hidden="false" customHeight="true" outlineLevel="0" collapsed="false">
      <c r="A1764" s="65" t="s">
        <v>383</v>
      </c>
      <c r="B1764" s="68" t="s">
        <v>886</v>
      </c>
      <c r="C1764" s="50"/>
      <c r="D1764" s="50"/>
      <c r="E1764" s="50" t="n">
        <f aca="false">SUM(C1764:D1764)</f>
        <v>0</v>
      </c>
      <c r="F1764" s="50"/>
      <c r="G1764" s="50"/>
      <c r="H1764" s="50" t="n">
        <f aca="false">SUM(F1764:G1764)</f>
        <v>0</v>
      </c>
      <c r="I1764" s="50" t="n">
        <v>573122</v>
      </c>
      <c r="J1764" s="50" t="n">
        <v>423590</v>
      </c>
      <c r="K1764" s="50" t="n">
        <f aca="false">SUM(I1764:J1764)</f>
        <v>996712</v>
      </c>
      <c r="L1764" s="50" t="n">
        <v>573122</v>
      </c>
      <c r="M1764" s="50" t="n">
        <v>423590</v>
      </c>
      <c r="N1764" s="50" t="n">
        <f aca="false">SUM(L1764:M1764)</f>
        <v>996712</v>
      </c>
      <c r="O1764" s="51" t="str">
        <f aca="false">IF(C1764&lt;&gt;0,IF(L1764&lt;&gt;0,L1764/C1764*100,""),"")</f>
        <v/>
      </c>
      <c r="P1764" s="51" t="str">
        <f aca="false">IF(E1764&lt;&gt;0,IF(N1764&lt;&gt;0,N1764/E1764*100,""),"")</f>
        <v/>
      </c>
      <c r="Q1764" s="51" t="str">
        <f aca="false">IF(F1764&lt;&gt;0,IF(L1764&lt;&gt;0,L1764/F1764*100,""),"")</f>
        <v/>
      </c>
      <c r="R1764" s="51" t="str">
        <f aca="false">IF(H1764&lt;&gt;0,IF(N1764&lt;&gt;0,N1764/H1764*100,""),"")</f>
        <v/>
      </c>
    </row>
    <row r="1765" s="31" customFormat="true" ht="13.5" hidden="false" customHeight="true" outlineLevel="0" collapsed="false">
      <c r="A1765" s="65" t="s">
        <v>887</v>
      </c>
      <c r="B1765" s="68" t="s">
        <v>888</v>
      </c>
      <c r="C1765" s="50"/>
      <c r="D1765" s="50"/>
      <c r="E1765" s="50"/>
      <c r="F1765" s="50"/>
      <c r="G1765" s="50"/>
      <c r="H1765" s="50"/>
      <c r="I1765" s="50"/>
      <c r="J1765" s="50"/>
      <c r="K1765" s="50"/>
      <c r="L1765" s="50"/>
      <c r="M1765" s="50"/>
      <c r="N1765" s="50"/>
      <c r="O1765" s="51" t="str">
        <f aca="false">IF(C1765&lt;&gt;0,IF(L1765&lt;&gt;0,L1765/C1765*100,""),"")</f>
        <v/>
      </c>
      <c r="P1765" s="51" t="str">
        <f aca="false">IF(E1765&lt;&gt;0,IF(N1765&lt;&gt;0,N1765/E1765*100,""),"")</f>
        <v/>
      </c>
      <c r="Q1765" s="51" t="str">
        <f aca="false">IF(F1765&lt;&gt;0,IF(L1765&lt;&gt;0,L1765/F1765*100,""),"")</f>
        <v/>
      </c>
      <c r="R1765" s="51" t="str">
        <f aca="false">IF(H1765&lt;&gt;0,IF(N1765&lt;&gt;0,N1765/H1765*100,""),"")</f>
        <v/>
      </c>
    </row>
    <row r="1766" s="72" customFormat="true" ht="14.25" hidden="false" customHeight="true" outlineLevel="0" collapsed="false">
      <c r="A1766" s="65" t="s">
        <v>298</v>
      </c>
      <c r="B1766" s="36" t="s">
        <v>299</v>
      </c>
      <c r="C1766" s="50"/>
      <c r="D1766" s="50"/>
      <c r="E1766" s="50"/>
      <c r="F1766" s="50"/>
      <c r="G1766" s="50"/>
      <c r="H1766" s="50"/>
      <c r="I1766" s="50" t="n">
        <v>34120</v>
      </c>
      <c r="J1766" s="50"/>
      <c r="K1766" s="50" t="n">
        <f aca="false">SUM(I1766:J1766)</f>
        <v>34120</v>
      </c>
      <c r="L1766" s="50" t="n">
        <v>34120</v>
      </c>
      <c r="M1766" s="50"/>
      <c r="N1766" s="50" t="n">
        <f aca="false">SUM(L1766:M1766)</f>
        <v>34120</v>
      </c>
      <c r="O1766" s="51" t="str">
        <f aca="false">IF(C1766&lt;&gt;0,IF(L1766&lt;&gt;0,L1766/C1766*100,""),"")</f>
        <v/>
      </c>
      <c r="P1766" s="51" t="str">
        <f aca="false">IF(E1766&lt;&gt;0,IF(N1766&lt;&gt;0,N1766/E1766*100,""),"")</f>
        <v/>
      </c>
      <c r="Q1766" s="51" t="str">
        <f aca="false">IF(F1766&lt;&gt;0,IF(L1766&lt;&gt;0,L1766/F1766*100,""),"")</f>
        <v/>
      </c>
      <c r="R1766" s="51" t="str">
        <f aca="false">IF(H1766&lt;&gt;0,IF(N1766&lt;&gt;0,N1766/H1766*100,""),"")</f>
        <v/>
      </c>
    </row>
    <row r="1767" s="72" customFormat="true" ht="14.25" hidden="false" customHeight="true" outlineLevel="0" collapsed="false">
      <c r="A1767" s="65" t="s">
        <v>122</v>
      </c>
      <c r="B1767" s="36" t="s">
        <v>123</v>
      </c>
      <c r="C1767" s="50"/>
      <c r="D1767" s="50"/>
      <c r="E1767" s="50"/>
      <c r="F1767" s="50"/>
      <c r="G1767" s="50"/>
      <c r="H1767" s="50"/>
      <c r="I1767" s="50" t="n">
        <v>16500</v>
      </c>
      <c r="J1767" s="50"/>
      <c r="K1767" s="50" t="n">
        <f aca="false">SUM(I1767:J1767)</f>
        <v>16500</v>
      </c>
      <c r="L1767" s="50" t="n">
        <v>16500</v>
      </c>
      <c r="M1767" s="50"/>
      <c r="N1767" s="50" t="n">
        <f aca="false">SUM(L1767:M1767)</f>
        <v>16500</v>
      </c>
      <c r="O1767" s="51" t="str">
        <f aca="false">IF(C1767&lt;&gt;0,IF(L1767&lt;&gt;0,L1767/C1767*100,""),"")</f>
        <v/>
      </c>
      <c r="P1767" s="51" t="str">
        <f aca="false">IF(E1767&lt;&gt;0,IF(N1767&lt;&gt;0,N1767/E1767*100,""),"")</f>
        <v/>
      </c>
      <c r="Q1767" s="51" t="str">
        <f aca="false">IF(F1767&lt;&gt;0,IF(L1767&lt;&gt;0,L1767/F1767*100,""),"")</f>
        <v/>
      </c>
      <c r="R1767" s="51" t="str">
        <f aca="false">IF(H1767&lt;&gt;0,IF(N1767&lt;&gt;0,N1767/H1767*100,""),"")</f>
        <v/>
      </c>
    </row>
    <row r="1768" s="64" customFormat="true" ht="12.75" hidden="false" customHeight="true" outlineLevel="0" collapsed="false">
      <c r="A1768" s="49" t="s">
        <v>34</v>
      </c>
      <c r="B1768" s="36" t="s">
        <v>35</v>
      </c>
      <c r="C1768" s="50"/>
      <c r="D1768" s="50"/>
      <c r="E1768" s="50" t="n">
        <f aca="false">SUM(C1768:D1768)</f>
        <v>0</v>
      </c>
      <c r="F1768" s="50" t="n">
        <v>20200</v>
      </c>
      <c r="G1768" s="50"/>
      <c r="H1768" s="50" t="n">
        <f aca="false">SUM(F1768:G1768)</f>
        <v>20200</v>
      </c>
      <c r="I1768" s="50" t="n">
        <v>20000</v>
      </c>
      <c r="J1768" s="50"/>
      <c r="K1768" s="50" t="n">
        <f aca="false">SUM(I1768:J1768)</f>
        <v>20000</v>
      </c>
      <c r="L1768" s="50" t="n">
        <v>20000</v>
      </c>
      <c r="M1768" s="50"/>
      <c r="N1768" s="50" t="n">
        <f aca="false">SUM(L1768:M1768)</f>
        <v>20000</v>
      </c>
      <c r="O1768" s="51" t="str">
        <f aca="false">IF(C1768&lt;&gt;0,IF(L1768&lt;&gt;0,L1768/C1768*100,""),"")</f>
        <v/>
      </c>
      <c r="P1768" s="51" t="str">
        <f aca="false">IF(E1768&lt;&gt;0,IF(N1768&lt;&gt;0,N1768/E1768*100,""),"")</f>
        <v/>
      </c>
      <c r="Q1768" s="51" t="n">
        <f aca="false">IF(F1768&lt;&gt;0,IF(L1768&lt;&gt;0,L1768/F1768*100,""),"")</f>
        <v>99.009900990099</v>
      </c>
      <c r="R1768" s="51" t="n">
        <f aca="false">IF(H1768&lt;&gt;0,IF(N1768&lt;&gt;0,N1768/H1768*100,""),"")</f>
        <v>99.009900990099</v>
      </c>
    </row>
    <row r="1769" s="31" customFormat="true" ht="24.75" hidden="false" customHeight="true" outlineLevel="0" collapsed="false">
      <c r="A1769" s="65" t="s">
        <v>889</v>
      </c>
      <c r="B1769" s="68"/>
      <c r="C1769" s="50" t="n">
        <v>90369800</v>
      </c>
      <c r="D1769" s="50" t="n">
        <v>18167380</v>
      </c>
      <c r="E1769" s="50" t="n">
        <f aca="false">SUM(C1769:D1769)</f>
        <v>108537180</v>
      </c>
      <c r="F1769" s="50" t="n">
        <v>86608928</v>
      </c>
      <c r="G1769" s="50" t="n">
        <v>18142717</v>
      </c>
      <c r="H1769" s="50" t="n">
        <f aca="false">SUM(F1769:G1769)</f>
        <v>104751645</v>
      </c>
      <c r="I1769" s="50"/>
      <c r="J1769" s="50"/>
      <c r="K1769" s="50" t="n">
        <f aca="false">SUM(I1769:J1769)</f>
        <v>0</v>
      </c>
      <c r="L1769" s="50"/>
      <c r="M1769" s="50"/>
      <c r="N1769" s="50" t="n">
        <f aca="false">SUM(L1769:M1769)</f>
        <v>0</v>
      </c>
      <c r="O1769" s="51" t="str">
        <f aca="false">IF(C1769&lt;&gt;0,IF(L1769&lt;&gt;0,L1769/C1769*100,""),"")</f>
        <v/>
      </c>
      <c r="P1769" s="51" t="str">
        <f aca="false">IF(E1769&lt;&gt;0,IF(N1769&lt;&gt;0,N1769/E1769*100,""),"")</f>
        <v/>
      </c>
      <c r="Q1769" s="51" t="str">
        <f aca="false">IF(F1769&lt;&gt;0,IF(L1769&lt;&gt;0,L1769/F1769*100,""),"")</f>
        <v/>
      </c>
      <c r="R1769" s="51" t="str">
        <f aca="false">IF(H1769&lt;&gt;0,IF(N1769&lt;&gt;0,N1769/H1769*100,""),"")</f>
        <v/>
      </c>
    </row>
    <row r="1770" s="31" customFormat="true" ht="48" hidden="false" customHeight="true" outlineLevel="0" collapsed="false">
      <c r="A1770" s="65" t="s">
        <v>890</v>
      </c>
      <c r="B1770" s="68"/>
      <c r="C1770" s="50" t="n">
        <v>27867000</v>
      </c>
      <c r="D1770" s="50" t="n">
        <v>4945560</v>
      </c>
      <c r="E1770" s="50" t="n">
        <f aca="false">SUM(C1770:D1770)</f>
        <v>32812560</v>
      </c>
      <c r="F1770" s="50" t="n">
        <v>29086367</v>
      </c>
      <c r="G1770" s="50" t="n">
        <v>4938845</v>
      </c>
      <c r="H1770" s="50" t="n">
        <f aca="false">SUM(F1770:G1770)</f>
        <v>34025212</v>
      </c>
      <c r="I1770" s="50"/>
      <c r="J1770" s="50"/>
      <c r="K1770" s="50" t="n">
        <f aca="false">SUM(I1770:J1770)</f>
        <v>0</v>
      </c>
      <c r="L1770" s="50"/>
      <c r="M1770" s="50"/>
      <c r="N1770" s="50" t="n">
        <f aca="false">SUM(L1770:M1770)</f>
        <v>0</v>
      </c>
      <c r="O1770" s="51" t="str">
        <f aca="false">IF(C1770&lt;&gt;0,IF(L1770&lt;&gt;0,L1770/C1770*100,""),"")</f>
        <v/>
      </c>
      <c r="P1770" s="51" t="str">
        <f aca="false">IF(E1770&lt;&gt;0,IF(N1770&lt;&gt;0,N1770/E1770*100,""),"")</f>
        <v/>
      </c>
      <c r="Q1770" s="51" t="str">
        <f aca="false">IF(F1770&lt;&gt;0,IF(L1770&lt;&gt;0,L1770/F1770*100,""),"")</f>
        <v/>
      </c>
      <c r="R1770" s="51" t="str">
        <f aca="false">IF(H1770&lt;&gt;0,IF(N1770&lt;&gt;0,N1770/H1770*100,""),"")</f>
        <v/>
      </c>
    </row>
    <row r="1771" s="64" customFormat="true" ht="12.75" hidden="false" customHeight="true" outlineLevel="0" collapsed="false">
      <c r="A1771" s="49" t="s">
        <v>128</v>
      </c>
      <c r="B1771" s="36"/>
      <c r="C1771" s="50"/>
      <c r="D1771" s="50"/>
      <c r="E1771" s="50" t="n">
        <f aca="false">SUM(C1771:D1771)</f>
        <v>0</v>
      </c>
      <c r="F1771" s="50" t="n">
        <v>30000</v>
      </c>
      <c r="G1771" s="50"/>
      <c r="H1771" s="50" t="n">
        <f aca="false">SUM(F1771:G1771)</f>
        <v>30000</v>
      </c>
      <c r="I1771" s="50"/>
      <c r="J1771" s="50"/>
      <c r="K1771" s="50" t="n">
        <f aca="false">SUM(I1771:J1771)</f>
        <v>0</v>
      </c>
      <c r="L1771" s="50"/>
      <c r="M1771" s="50"/>
      <c r="N1771" s="50" t="n">
        <f aca="false">SUM(L1771:M1771)</f>
        <v>0</v>
      </c>
      <c r="O1771" s="51" t="str">
        <f aca="false">IF(C1771&lt;&gt;0,IF(L1771&lt;&gt;0,L1771/C1771*100,""),"")</f>
        <v/>
      </c>
      <c r="P1771" s="51" t="str">
        <f aca="false">IF(E1771&lt;&gt;0,IF(N1771&lt;&gt;0,N1771/E1771*100,""),"")</f>
        <v/>
      </c>
      <c r="Q1771" s="51" t="str">
        <f aca="false">IF(F1771&lt;&gt;0,IF(L1771&lt;&gt;0,L1771/F1771*100,""),"")</f>
        <v/>
      </c>
      <c r="R1771" s="51" t="str">
        <f aca="false">IF(H1771&lt;&gt;0,IF(N1771&lt;&gt;0,N1771/H1771*100,""),"")</f>
        <v/>
      </c>
    </row>
    <row r="1772" s="64" customFormat="true" ht="12.75" hidden="false" customHeight="true" outlineLevel="0" collapsed="false">
      <c r="A1772" s="49" t="s">
        <v>129</v>
      </c>
      <c r="B1772" s="36"/>
      <c r="C1772" s="50"/>
      <c r="D1772" s="50"/>
      <c r="E1772" s="50" t="n">
        <f aca="false">SUM(C1772:D1772)</f>
        <v>0</v>
      </c>
      <c r="F1772" s="50" t="n">
        <v>32164736</v>
      </c>
      <c r="G1772" s="50"/>
      <c r="H1772" s="50" t="n">
        <f aca="false">SUM(F1772:G1772)</f>
        <v>32164736</v>
      </c>
      <c r="I1772" s="50"/>
      <c r="J1772" s="50"/>
      <c r="K1772" s="50" t="n">
        <f aca="false">SUM(I1772:J1772)</f>
        <v>0</v>
      </c>
      <c r="L1772" s="50"/>
      <c r="M1772" s="50"/>
      <c r="N1772" s="50" t="n">
        <f aca="false">SUM(L1772:M1772)</f>
        <v>0</v>
      </c>
      <c r="O1772" s="51" t="str">
        <f aca="false">IF(C1772&lt;&gt;0,IF(L1772&lt;&gt;0,L1772/C1772*100,""),"")</f>
        <v/>
      </c>
      <c r="P1772" s="51" t="str">
        <f aca="false">IF(E1772&lt;&gt;0,IF(N1772&lt;&gt;0,N1772/E1772*100,""),"")</f>
        <v/>
      </c>
      <c r="Q1772" s="51" t="str">
        <f aca="false">IF(F1772&lt;&gt;0,IF(L1772&lt;&gt;0,L1772/F1772*100,""),"")</f>
        <v/>
      </c>
      <c r="R1772" s="51" t="str">
        <f aca="false">IF(H1772&lt;&gt;0,IF(N1772&lt;&gt;0,N1772/H1772*100,""),"")</f>
        <v/>
      </c>
    </row>
    <row r="1773" s="31" customFormat="true" ht="4.5" hidden="false" customHeight="true" outlineLevel="0" collapsed="false">
      <c r="A1773" s="65"/>
      <c r="B1773" s="68"/>
      <c r="C1773" s="50"/>
      <c r="D1773" s="50"/>
      <c r="E1773" s="50" t="n">
        <f aca="false">SUM(C1773:D1773)</f>
        <v>0</v>
      </c>
      <c r="F1773" s="50"/>
      <c r="G1773" s="50"/>
      <c r="H1773" s="50" t="n">
        <f aca="false">SUM(F1773:G1773)</f>
        <v>0</v>
      </c>
      <c r="I1773" s="50"/>
      <c r="J1773" s="50"/>
      <c r="K1773" s="50" t="n">
        <f aca="false">SUM(I1773:J1773)</f>
        <v>0</v>
      </c>
      <c r="L1773" s="50"/>
      <c r="M1773" s="50"/>
      <c r="N1773" s="50" t="n">
        <f aca="false">SUM(L1773:M1773)</f>
        <v>0</v>
      </c>
      <c r="O1773" s="51" t="str">
        <f aca="false">IF(C1773&lt;&gt;0,IF(L1773&lt;&gt;0,L1773/C1773*100,""),"")</f>
        <v/>
      </c>
      <c r="P1773" s="51" t="str">
        <f aca="false">IF(E1773&lt;&gt;0,IF(N1773&lt;&gt;0,N1773/E1773*100,""),"")</f>
        <v/>
      </c>
      <c r="Q1773" s="51" t="str">
        <f aca="false">IF(F1773&lt;&gt;0,IF(L1773&lt;&gt;0,L1773/F1773*100,""),"")</f>
        <v/>
      </c>
      <c r="R1773" s="51" t="str">
        <f aca="false">IF(H1773&lt;&gt;0,IF(N1773&lt;&gt;0,N1773/H1773*100,""),"")</f>
        <v/>
      </c>
    </row>
    <row r="1774" s="94" customFormat="true" ht="13.5" hidden="false" customHeight="true" outlineLevel="0" collapsed="false">
      <c r="A1774" s="43" t="s">
        <v>891</v>
      </c>
      <c r="B1774" s="44"/>
      <c r="C1774" s="203" t="n">
        <f aca="false">SUM(C1775:C1775)</f>
        <v>3775050</v>
      </c>
      <c r="D1774" s="203" t="n">
        <f aca="false">SUM(D1775:D1775)</f>
        <v>0</v>
      </c>
      <c r="E1774" s="203" t="n">
        <f aca="false">SUM(C1774:D1774)</f>
        <v>3775050</v>
      </c>
      <c r="F1774" s="203" t="n">
        <f aca="false">SUM(F1775:F1775)</f>
        <v>3935212</v>
      </c>
      <c r="G1774" s="203" t="n">
        <f aca="false">SUM(G1775:G1775)</f>
        <v>0</v>
      </c>
      <c r="H1774" s="203" t="n">
        <f aca="false">SUM(F1774:G1774)</f>
        <v>3935212</v>
      </c>
      <c r="I1774" s="203" t="n">
        <f aca="false">SUM(I1775:I1775)</f>
        <v>3858650</v>
      </c>
      <c r="J1774" s="203" t="n">
        <f aca="false">SUM(J1775:J1775)</f>
        <v>0</v>
      </c>
      <c r="K1774" s="203" t="n">
        <f aca="false">SUM(I1774:J1774)</f>
        <v>3858650</v>
      </c>
      <c r="L1774" s="203" t="n">
        <f aca="false">SUM(L1775:L1775)</f>
        <v>3858650</v>
      </c>
      <c r="M1774" s="203" t="n">
        <f aca="false">SUM(M1775:M1775)</f>
        <v>0</v>
      </c>
      <c r="N1774" s="203" t="n">
        <f aca="false">SUM(L1774:M1774)</f>
        <v>3858650</v>
      </c>
      <c r="O1774" s="244" t="n">
        <f aca="false">IF(C1774&lt;&gt;0,IF(L1774&lt;&gt;0,L1774/C1774*100,""),"")</f>
        <v>102.214540204766</v>
      </c>
      <c r="P1774" s="244" t="n">
        <f aca="false">IF(E1774&lt;&gt;0,IF(N1774&lt;&gt;0,N1774/E1774*100,""),"")</f>
        <v>102.214540204766</v>
      </c>
      <c r="Q1774" s="244" t="n">
        <f aca="false">IF(F1774&lt;&gt;0,IF(L1774&lt;&gt;0,L1774/F1774*100,""),"")</f>
        <v>98.0544377278785</v>
      </c>
      <c r="R1774" s="244" t="n">
        <f aca="false">IF(H1774&lt;&gt;0,IF(N1774&lt;&gt;0,N1774/H1774*100,""),"")</f>
        <v>98.0544377278785</v>
      </c>
    </row>
    <row r="1775" s="31" customFormat="true" ht="13.5" hidden="false" customHeight="true" outlineLevel="0" collapsed="false">
      <c r="A1775" s="66" t="s">
        <v>533</v>
      </c>
      <c r="B1775" s="68" t="s">
        <v>534</v>
      </c>
      <c r="C1775" s="113" t="n">
        <v>3775050</v>
      </c>
      <c r="D1775" s="113"/>
      <c r="E1775" s="113" t="n">
        <f aca="false">SUM(C1775:D1775)</f>
        <v>3775050</v>
      </c>
      <c r="F1775" s="113" t="n">
        <v>3935212</v>
      </c>
      <c r="G1775" s="113"/>
      <c r="H1775" s="113" t="n">
        <f aca="false">SUM(F1775:G1775)</f>
        <v>3935212</v>
      </c>
      <c r="I1775" s="113" t="n">
        <v>3858650</v>
      </c>
      <c r="J1775" s="113"/>
      <c r="K1775" s="113" t="n">
        <f aca="false">SUM(I1775:J1775)</f>
        <v>3858650</v>
      </c>
      <c r="L1775" s="113" t="n">
        <v>3858650</v>
      </c>
      <c r="M1775" s="113"/>
      <c r="N1775" s="113" t="n">
        <f aca="false">SUM(L1775:M1775)</f>
        <v>3858650</v>
      </c>
      <c r="O1775" s="114" t="n">
        <f aca="false">IF(C1775&lt;&gt;0,IF(L1775&lt;&gt;0,L1775/C1775*100,""),"")</f>
        <v>102.214540204766</v>
      </c>
      <c r="P1775" s="114" t="n">
        <f aca="false">IF(E1775&lt;&gt;0,IF(N1775&lt;&gt;0,N1775/E1775*100,""),"")</f>
        <v>102.214540204766</v>
      </c>
      <c r="Q1775" s="114" t="n">
        <f aca="false">IF(F1775&lt;&gt;0,IF(L1775&lt;&gt;0,L1775/F1775*100,""),"")</f>
        <v>98.0544377278785</v>
      </c>
      <c r="R1775" s="114" t="n">
        <f aca="false">IF(H1775&lt;&gt;0,IF(N1775&lt;&gt;0,N1775/H1775*100,""),"")</f>
        <v>98.0544377278785</v>
      </c>
    </row>
    <row r="1776" s="31" customFormat="true" ht="5.25" hidden="false" customHeight="true" outlineLevel="0" collapsed="false">
      <c r="A1776" s="65"/>
      <c r="B1776" s="68"/>
      <c r="C1776" s="50"/>
      <c r="D1776" s="50"/>
      <c r="E1776" s="50" t="n">
        <f aca="false">SUM(C1776:D1776)</f>
        <v>0</v>
      </c>
      <c r="F1776" s="50"/>
      <c r="G1776" s="50"/>
      <c r="H1776" s="50" t="n">
        <f aca="false">SUM(F1776:G1776)</f>
        <v>0</v>
      </c>
      <c r="I1776" s="50"/>
      <c r="J1776" s="50"/>
      <c r="K1776" s="50" t="n">
        <f aca="false">SUM(I1776:J1776)</f>
        <v>0</v>
      </c>
      <c r="L1776" s="50"/>
      <c r="M1776" s="50"/>
      <c r="N1776" s="50" t="n">
        <f aca="false">SUM(L1776:M1776)</f>
        <v>0</v>
      </c>
      <c r="O1776" s="51" t="str">
        <f aca="false">IF(C1776&lt;&gt;0,IF(L1776&lt;&gt;0,L1776/C1776*100,""),"")</f>
        <v/>
      </c>
      <c r="P1776" s="51" t="str">
        <f aca="false">IF(E1776&lt;&gt;0,IF(N1776&lt;&gt;0,N1776/E1776*100,""),"")</f>
        <v/>
      </c>
      <c r="Q1776" s="51" t="str">
        <f aca="false">IF(F1776&lt;&gt;0,IF(L1776&lt;&gt;0,L1776/F1776*100,""),"")</f>
        <v/>
      </c>
      <c r="R1776" s="51" t="str">
        <f aca="false">IF(H1776&lt;&gt;0,IF(N1776&lt;&gt;0,N1776/H1776*100,""),"")</f>
        <v/>
      </c>
    </row>
    <row r="1777" s="94" customFormat="true" ht="14.25" hidden="false" customHeight="true" outlineLevel="0" collapsed="false">
      <c r="A1777" s="43" t="s">
        <v>892</v>
      </c>
      <c r="B1777" s="245"/>
      <c r="C1777" s="46" t="n">
        <f aca="false">SUM(C1779:C1784)</f>
        <v>45247293</v>
      </c>
      <c r="D1777" s="46" t="n">
        <f aca="false">SUM(D1779:D1784)</f>
        <v>0</v>
      </c>
      <c r="E1777" s="46" t="n">
        <f aca="false">SUM(C1777:D1777)</f>
        <v>45247293</v>
      </c>
      <c r="F1777" s="46" t="n">
        <f aca="false">SUM(F1779:F1784)</f>
        <v>50363566</v>
      </c>
      <c r="G1777" s="46" t="n">
        <f aca="false">SUM(G1779:G1784)</f>
        <v>0</v>
      </c>
      <c r="H1777" s="46" t="n">
        <f aca="false">SUM(F1777:G1777)</f>
        <v>50363566</v>
      </c>
      <c r="I1777" s="46" t="n">
        <f aca="false">SUM(I1779:I1784)</f>
        <v>47820370</v>
      </c>
      <c r="J1777" s="46" t="n">
        <f aca="false">SUM(J1779:J1784)</f>
        <v>0</v>
      </c>
      <c r="K1777" s="46" t="n">
        <f aca="false">SUM(I1777:J1777)</f>
        <v>47820370</v>
      </c>
      <c r="L1777" s="46" t="n">
        <f aca="false">SUM(L1779:L1784)</f>
        <v>47820370</v>
      </c>
      <c r="M1777" s="46" t="n">
        <f aca="false">SUM(M1779:M1784)</f>
        <v>0</v>
      </c>
      <c r="N1777" s="46" t="n">
        <f aca="false">SUM(L1777:M1777)</f>
        <v>47820370</v>
      </c>
      <c r="O1777" s="53" t="n">
        <f aca="false">IF(C1777&lt;&gt;0,IF(L1777&lt;&gt;0,L1777/C1777*100,""),"")</f>
        <v>105.686698207559</v>
      </c>
      <c r="P1777" s="53" t="n">
        <f aca="false">IF(E1777&lt;&gt;0,IF(N1777&lt;&gt;0,N1777/E1777*100,""),"")</f>
        <v>105.686698207559</v>
      </c>
      <c r="Q1777" s="53" t="n">
        <f aca="false">IF(F1777&lt;&gt;0,IF(L1777&lt;&gt;0,L1777/F1777*100,""),"")</f>
        <v>94.9503257970256</v>
      </c>
      <c r="R1777" s="53" t="n">
        <f aca="false">IF(H1777&lt;&gt;0,IF(N1777&lt;&gt;0,N1777/H1777*100,""),"")</f>
        <v>94.9503257970256</v>
      </c>
      <c r="S1777" s="91"/>
    </row>
    <row r="1778" s="94" customFormat="true" ht="13.5" hidden="false" customHeight="true" outlineLevel="0" collapsed="false">
      <c r="A1778" s="65" t="s">
        <v>893</v>
      </c>
      <c r="B1778" s="246"/>
      <c r="C1778" s="247" t="n">
        <f aca="false">SUM(C1779:C1781)</f>
        <v>45247293</v>
      </c>
      <c r="D1778" s="247" t="n">
        <f aca="false">SUM(D1779:D1784)</f>
        <v>0</v>
      </c>
      <c r="E1778" s="247" t="n">
        <f aca="false">SUM(C1778:D1778)</f>
        <v>45247293</v>
      </c>
      <c r="F1778" s="247" t="n">
        <f aca="false">SUM(F1779:F1781)</f>
        <v>49115928</v>
      </c>
      <c r="G1778" s="247" t="n">
        <f aca="false">SUM(G1779:G1784)</f>
        <v>0</v>
      </c>
      <c r="H1778" s="247" t="n">
        <f aca="false">SUM(F1778:G1778)</f>
        <v>49115928</v>
      </c>
      <c r="I1778" s="247" t="n">
        <f aca="false">SUM(I1779:I1781)</f>
        <v>47820370</v>
      </c>
      <c r="J1778" s="247" t="n">
        <f aca="false">SUM(J1779:J1784)</f>
        <v>0</v>
      </c>
      <c r="K1778" s="247" t="n">
        <f aca="false">SUM(I1778:J1778)</f>
        <v>47820370</v>
      </c>
      <c r="L1778" s="247" t="n">
        <f aca="false">SUM(L1779:L1781)</f>
        <v>47820370</v>
      </c>
      <c r="M1778" s="247" t="n">
        <f aca="false">SUM(M1779:M1784)</f>
        <v>0</v>
      </c>
      <c r="N1778" s="247" t="n">
        <f aca="false">SUM(L1778:M1778)</f>
        <v>47820370</v>
      </c>
      <c r="O1778" s="248" t="n">
        <f aca="false">IF(C1778&lt;&gt;0,IF(L1778&lt;&gt;0,L1778/C1778*100,""),"")</f>
        <v>105.686698207559</v>
      </c>
      <c r="P1778" s="248" t="n">
        <f aca="false">IF(E1778&lt;&gt;0,IF(N1778&lt;&gt;0,N1778/E1778*100,""),"")</f>
        <v>105.686698207559</v>
      </c>
      <c r="Q1778" s="248" t="n">
        <f aca="false">IF(F1778&lt;&gt;0,IF(L1778&lt;&gt;0,L1778/F1778*100,""),"")</f>
        <v>97.3622446877111</v>
      </c>
      <c r="R1778" s="248" t="n">
        <f aca="false">IF(H1778&lt;&gt;0,IF(N1778&lt;&gt;0,N1778/H1778*100,""),"")</f>
        <v>97.3622446877111</v>
      </c>
    </row>
    <row r="1779" s="31" customFormat="true" ht="13.5" hidden="false" customHeight="true" outlineLevel="0" collapsed="false">
      <c r="A1779" s="92" t="s">
        <v>533</v>
      </c>
      <c r="B1779" s="75" t="s">
        <v>534</v>
      </c>
      <c r="C1779" s="76" t="n">
        <v>45029393</v>
      </c>
      <c r="D1779" s="76"/>
      <c r="E1779" s="76" t="n">
        <f aca="false">SUM(C1779:D1779)</f>
        <v>45029393</v>
      </c>
      <c r="F1779" s="76" t="n">
        <v>48890698</v>
      </c>
      <c r="G1779" s="76"/>
      <c r="H1779" s="76" t="n">
        <f aca="false">SUM(F1779:G1779)</f>
        <v>48890698</v>
      </c>
      <c r="I1779" s="76" t="n">
        <v>47549470</v>
      </c>
      <c r="J1779" s="76"/>
      <c r="K1779" s="76" t="n">
        <f aca="false">SUM(I1779:J1779)</f>
        <v>47549470</v>
      </c>
      <c r="L1779" s="76" t="n">
        <v>47549470</v>
      </c>
      <c r="M1779" s="76"/>
      <c r="N1779" s="76" t="n">
        <f aca="false">SUM(L1779:M1779)</f>
        <v>47549470</v>
      </c>
      <c r="O1779" s="78" t="n">
        <f aca="false">IF(C1779&lt;&gt;0,IF(L1779&lt;&gt;0,L1779/C1779*100,""),"")</f>
        <v>105.596515591494</v>
      </c>
      <c r="P1779" s="78" t="n">
        <f aca="false">IF(E1779&lt;&gt;0,IF(N1779&lt;&gt;0,N1779/E1779*100,""),"")</f>
        <v>105.596515591494</v>
      </c>
      <c r="Q1779" s="78" t="n">
        <f aca="false">IF(F1779&lt;&gt;0,IF(L1779&lt;&gt;0,L1779/F1779*100,""),"")</f>
        <v>97.2566806061963</v>
      </c>
      <c r="R1779" s="78" t="n">
        <f aca="false">IF(H1779&lt;&gt;0,IF(N1779&lt;&gt;0,N1779/H1779*100,""),"")</f>
        <v>97.2566806061963</v>
      </c>
    </row>
    <row r="1780" s="31" customFormat="true" ht="13.5" hidden="false" customHeight="true" outlineLevel="0" collapsed="false">
      <c r="A1780" s="54" t="s">
        <v>191</v>
      </c>
      <c r="B1780" s="55" t="s">
        <v>243</v>
      </c>
      <c r="C1780" s="89" t="n">
        <v>50000</v>
      </c>
      <c r="D1780" s="89"/>
      <c r="E1780" s="89" t="n">
        <f aca="false">SUM(C1780:D1780)</f>
        <v>50000</v>
      </c>
      <c r="F1780" s="89" t="n">
        <v>50000</v>
      </c>
      <c r="G1780" s="89"/>
      <c r="H1780" s="89" t="n">
        <f aca="false">SUM(F1780:G1780)</f>
        <v>50000</v>
      </c>
      <c r="I1780" s="89" t="n">
        <v>50000</v>
      </c>
      <c r="J1780" s="89"/>
      <c r="K1780" s="89" t="n">
        <f aca="false">SUM(I1780:J1780)</f>
        <v>50000</v>
      </c>
      <c r="L1780" s="89" t="n">
        <v>50000</v>
      </c>
      <c r="M1780" s="89"/>
      <c r="N1780" s="89" t="n">
        <f aca="false">SUM(L1780:M1780)</f>
        <v>50000</v>
      </c>
      <c r="O1780" s="90" t="n">
        <f aca="false">IF(C1780&lt;&gt;0,IF(L1780&lt;&gt;0,L1780/C1780*100,""),"")</f>
        <v>100</v>
      </c>
      <c r="P1780" s="90" t="n">
        <f aca="false">IF(E1780&lt;&gt;0,IF(N1780&lt;&gt;0,N1780/E1780*100,""),"")</f>
        <v>100</v>
      </c>
      <c r="Q1780" s="90" t="n">
        <f aca="false">IF(F1780&lt;&gt;0,IF(L1780&lt;&gt;0,L1780/F1780*100,""),"")</f>
        <v>100</v>
      </c>
      <c r="R1780" s="90" t="n">
        <f aca="false">IF(H1780&lt;&gt;0,IF(N1780&lt;&gt;0,N1780/H1780*100,""),"")</f>
        <v>100</v>
      </c>
    </row>
    <row r="1781" s="31" customFormat="true" ht="13.5" hidden="false" customHeight="true" outlineLevel="0" collapsed="false">
      <c r="A1781" s="65" t="s">
        <v>34</v>
      </c>
      <c r="B1781" s="36" t="s">
        <v>35</v>
      </c>
      <c r="C1781" s="50" t="n">
        <v>167900</v>
      </c>
      <c r="D1781" s="50"/>
      <c r="E1781" s="50" t="n">
        <f aca="false">SUM(C1781:D1781)</f>
        <v>167900</v>
      </c>
      <c r="F1781" s="50" t="n">
        <v>175230</v>
      </c>
      <c r="G1781" s="50"/>
      <c r="H1781" s="50" t="n">
        <f aca="false">SUM(F1781:G1781)</f>
        <v>175230</v>
      </c>
      <c r="I1781" s="50" t="n">
        <v>220900</v>
      </c>
      <c r="J1781" s="50"/>
      <c r="K1781" s="50" t="n">
        <f aca="false">SUM(I1781:J1781)</f>
        <v>220900</v>
      </c>
      <c r="L1781" s="50" t="n">
        <v>220900</v>
      </c>
      <c r="M1781" s="50"/>
      <c r="N1781" s="50" t="n">
        <f aca="false">SUM(L1781:M1781)</f>
        <v>220900</v>
      </c>
      <c r="O1781" s="51" t="n">
        <f aca="false">IF(C1781&lt;&gt;0,IF(L1781&lt;&gt;0,L1781/C1781*100,""),"")</f>
        <v>131.566408576534</v>
      </c>
      <c r="P1781" s="51" t="n">
        <f aca="false">IF(E1781&lt;&gt;0,IF(N1781&lt;&gt;0,N1781/E1781*100,""),"")</f>
        <v>131.566408576534</v>
      </c>
      <c r="Q1781" s="51" t="n">
        <f aca="false">IF(F1781&lt;&gt;0,IF(L1781&lt;&gt;0,L1781/F1781*100,""),"")</f>
        <v>126.062888774753</v>
      </c>
      <c r="R1781" s="51" t="n">
        <f aca="false">IF(H1781&lt;&gt;0,IF(N1781&lt;&gt;0,N1781/H1781*100,""),"")</f>
        <v>126.062888774753</v>
      </c>
    </row>
    <row r="1782" s="31" customFormat="true" ht="12" hidden="false" customHeight="false" outlineLevel="0" collapsed="false">
      <c r="A1782" s="65" t="s">
        <v>128</v>
      </c>
      <c r="B1782" s="36"/>
      <c r="C1782" s="50"/>
      <c r="D1782" s="50"/>
      <c r="E1782" s="50" t="n">
        <f aca="false">SUM(C1782:D1782)</f>
        <v>0</v>
      </c>
      <c r="F1782" s="50" t="n">
        <v>50170</v>
      </c>
      <c r="G1782" s="50"/>
      <c r="H1782" s="50" t="n">
        <f aca="false">SUM(F1782:G1782)</f>
        <v>50170</v>
      </c>
      <c r="I1782" s="50"/>
      <c r="J1782" s="50"/>
      <c r="K1782" s="50" t="n">
        <f aca="false">SUM(I1782:J1782)</f>
        <v>0</v>
      </c>
      <c r="L1782" s="50"/>
      <c r="M1782" s="50"/>
      <c r="N1782" s="50" t="n">
        <f aca="false">SUM(L1782:M1782)</f>
        <v>0</v>
      </c>
      <c r="O1782" s="51" t="str">
        <f aca="false">IF(C1782&lt;&gt;0,IF(L1782&lt;&gt;0,L1782/C1782*100,""),"")</f>
        <v/>
      </c>
      <c r="P1782" s="51" t="str">
        <f aca="false">IF(E1782&lt;&gt;0,IF(N1782&lt;&gt;0,N1782/E1782*100,""),"")</f>
        <v/>
      </c>
      <c r="Q1782" s="51" t="str">
        <f aca="false">IF(F1782&lt;&gt;0,IF(L1782&lt;&gt;0,L1782/F1782*100,""),"")</f>
        <v/>
      </c>
      <c r="R1782" s="51" t="str">
        <f aca="false">IF(H1782&lt;&gt;0,IF(N1782&lt;&gt;0,N1782/H1782*100,""),"")</f>
        <v/>
      </c>
    </row>
    <row r="1783" s="31" customFormat="true" ht="13.5" hidden="false" customHeight="true" outlineLevel="0" collapsed="false">
      <c r="A1783" s="65" t="s">
        <v>129</v>
      </c>
      <c r="B1783" s="36"/>
      <c r="C1783" s="50"/>
      <c r="D1783" s="50"/>
      <c r="E1783" s="50" t="n">
        <f aca="false">SUM(C1783:D1783)</f>
        <v>0</v>
      </c>
      <c r="F1783" s="50" t="n">
        <v>1197468</v>
      </c>
      <c r="G1783" s="50"/>
      <c r="H1783" s="50" t="n">
        <f aca="false">SUM(F1783:G1783)</f>
        <v>1197468</v>
      </c>
      <c r="I1783" s="50"/>
      <c r="J1783" s="50"/>
      <c r="K1783" s="50" t="n">
        <f aca="false">SUM(I1783:J1783)</f>
        <v>0</v>
      </c>
      <c r="L1783" s="50"/>
      <c r="M1783" s="50"/>
      <c r="N1783" s="50" t="n">
        <f aca="false">SUM(L1783:M1783)</f>
        <v>0</v>
      </c>
      <c r="O1783" s="51" t="str">
        <f aca="false">IF(C1783&lt;&gt;0,IF(L1783&lt;&gt;0,L1783/C1783*100,""),"")</f>
        <v/>
      </c>
      <c r="P1783" s="51" t="str">
        <f aca="false">IF(E1783&lt;&gt;0,IF(N1783&lt;&gt;0,N1783/E1783*100,""),"")</f>
        <v/>
      </c>
      <c r="Q1783" s="51" t="str">
        <f aca="false">IF(F1783&lt;&gt;0,IF(L1783&lt;&gt;0,L1783/F1783*100,""),"")</f>
        <v/>
      </c>
      <c r="R1783" s="51" t="str">
        <f aca="false">IF(H1783&lt;&gt;0,IF(N1783&lt;&gt;0,N1783/H1783*100,""),"")</f>
        <v/>
      </c>
    </row>
    <row r="1784" s="31" customFormat="true" ht="3" hidden="false" customHeight="true" outlineLevel="0" collapsed="false">
      <c r="A1784" s="65"/>
      <c r="B1784" s="68"/>
      <c r="C1784" s="50"/>
      <c r="D1784" s="50"/>
      <c r="E1784" s="50" t="n">
        <f aca="false">SUM(C1784:D1784)</f>
        <v>0</v>
      </c>
      <c r="F1784" s="50"/>
      <c r="G1784" s="50"/>
      <c r="H1784" s="50" t="n">
        <f aca="false">SUM(F1784:G1784)</f>
        <v>0</v>
      </c>
      <c r="I1784" s="50"/>
      <c r="J1784" s="50"/>
      <c r="K1784" s="50" t="n">
        <f aca="false">SUM(I1784:J1784)</f>
        <v>0</v>
      </c>
      <c r="L1784" s="50"/>
      <c r="M1784" s="50"/>
      <c r="N1784" s="50" t="n">
        <f aca="false">SUM(L1784:M1784)</f>
        <v>0</v>
      </c>
      <c r="O1784" s="51" t="str">
        <f aca="false">IF(C1784&lt;&gt;0,IF(L1784&lt;&gt;0,L1784/C1784*100,""),"")</f>
        <v/>
      </c>
      <c r="P1784" s="51" t="str">
        <f aca="false">IF(E1784&lt;&gt;0,IF(N1784&lt;&gt;0,N1784/E1784*100,""),"")</f>
        <v/>
      </c>
      <c r="Q1784" s="51" t="str">
        <f aca="false">IF(F1784&lt;&gt;0,IF(L1784&lt;&gt;0,L1784/F1784*100,""),"")</f>
        <v/>
      </c>
      <c r="R1784" s="51" t="str">
        <f aca="false">IF(H1784&lt;&gt;0,IF(N1784&lt;&gt;0,N1784/H1784*100,""),"")</f>
        <v/>
      </c>
    </row>
    <row r="1785" s="48" customFormat="true" ht="13.5" hidden="false" customHeight="true" outlineLevel="0" collapsed="false">
      <c r="A1785" s="43" t="s">
        <v>894</v>
      </c>
      <c r="B1785" s="44"/>
      <c r="C1785" s="163" t="n">
        <f aca="false">SUM(C1788:C1794)</f>
        <v>275000</v>
      </c>
      <c r="D1785" s="163" t="n">
        <f aca="false">SUM(D1787:D1792)</f>
        <v>46723200</v>
      </c>
      <c r="E1785" s="46" t="n">
        <f aca="false">SUM(C1785:D1785)</f>
        <v>46998200</v>
      </c>
      <c r="F1785" s="163" t="n">
        <f aca="false">SUM(F1788:F1794)</f>
        <v>2502600</v>
      </c>
      <c r="G1785" s="163" t="n">
        <f aca="false">SUM(G1787:G1792)</f>
        <v>46784400</v>
      </c>
      <c r="H1785" s="46" t="n">
        <f aca="false">SUM(F1785:G1785)</f>
        <v>49287000</v>
      </c>
      <c r="I1785" s="163" t="n">
        <f aca="false">SUM(I1788:I1794)</f>
        <v>400355</v>
      </c>
      <c r="J1785" s="163" t="n">
        <f aca="false">SUM(J1787:J1792)</f>
        <v>53665245</v>
      </c>
      <c r="K1785" s="46" t="n">
        <f aca="false">SUM(I1785:J1785)</f>
        <v>54065600</v>
      </c>
      <c r="L1785" s="163" t="n">
        <f aca="false">SUM(L1788:L1794)</f>
        <v>400355</v>
      </c>
      <c r="M1785" s="163" t="n">
        <f aca="false">SUM(M1787:M1792)</f>
        <v>53665245</v>
      </c>
      <c r="N1785" s="46" t="n">
        <f aca="false">SUM(L1785:M1785)</f>
        <v>54065600</v>
      </c>
      <c r="O1785" s="164" t="n">
        <f aca="false">IF(C1785&lt;&gt;0,IF(L1785&lt;&gt;0,L1785/C1785*100,""),"")</f>
        <v>145.583636363636</v>
      </c>
      <c r="P1785" s="164" t="n">
        <f aca="false">IF(E1785&lt;&gt;0,IF(N1785&lt;&gt;0,N1785/E1785*100,""),"")</f>
        <v>115.037597184573</v>
      </c>
      <c r="Q1785" s="164" t="n">
        <f aca="false">IF(F1785&lt;&gt;0,IF(L1785&lt;&gt;0,L1785/F1785*100,""),"")</f>
        <v>15.9975625349636</v>
      </c>
      <c r="R1785" s="164" t="n">
        <f aca="false">IF(H1785&lt;&gt;0,IF(N1785&lt;&gt;0,N1785/H1785*100,""),"")</f>
        <v>109.695457219957</v>
      </c>
    </row>
    <row r="1786" s="31" customFormat="true" ht="13.5" hidden="false" customHeight="true" outlineLevel="0" collapsed="false">
      <c r="A1786" s="65" t="s">
        <v>22</v>
      </c>
      <c r="B1786" s="68"/>
      <c r="C1786" s="58" t="n">
        <f aca="false">SUM(C1787:C1792)</f>
        <v>275000</v>
      </c>
      <c r="D1786" s="58" t="n">
        <f aca="false">SUM(D1787:D1792)</f>
        <v>46723200</v>
      </c>
      <c r="E1786" s="58" t="n">
        <f aca="false">SUM(C1786:D1786)</f>
        <v>46998200</v>
      </c>
      <c r="F1786" s="58" t="n">
        <f aca="false">SUM(F1787:F1792)</f>
        <v>288860</v>
      </c>
      <c r="G1786" s="58" t="n">
        <f aca="false">SUM(G1787:G1792)</f>
        <v>46784400</v>
      </c>
      <c r="H1786" s="58" t="n">
        <f aca="false">SUM(F1786:G1786)</f>
        <v>47073260</v>
      </c>
      <c r="I1786" s="58" t="n">
        <f aca="false">SUM(I1787:I1792)</f>
        <v>400355</v>
      </c>
      <c r="J1786" s="58" t="n">
        <f aca="false">SUM(J1787:J1792)</f>
        <v>53665245</v>
      </c>
      <c r="K1786" s="58" t="n">
        <f aca="false">SUM(I1786:J1786)</f>
        <v>54065600</v>
      </c>
      <c r="L1786" s="58" t="n">
        <f aca="false">SUM(L1787:L1792)</f>
        <v>400355</v>
      </c>
      <c r="M1786" s="58" t="n">
        <f aca="false">SUM(M1787:M1792)</f>
        <v>53665245</v>
      </c>
      <c r="N1786" s="58" t="n">
        <f aca="false">SUM(L1786:M1786)</f>
        <v>54065600</v>
      </c>
      <c r="O1786" s="59" t="n">
        <f aca="false">IF(C1786&lt;&gt;0,IF(L1786&lt;&gt;0,L1786/C1786*100,""),"")</f>
        <v>145.583636363636</v>
      </c>
      <c r="P1786" s="59" t="n">
        <f aca="false">IF(E1786&lt;&gt;0,IF(N1786&lt;&gt;0,N1786/E1786*100,""),"")</f>
        <v>115.037597184573</v>
      </c>
      <c r="Q1786" s="59" t="n">
        <f aca="false">IF(F1786&lt;&gt;0,IF(L1786&lt;&gt;0,L1786/F1786*100,""),"")</f>
        <v>138.598282905214</v>
      </c>
      <c r="R1786" s="59" t="n">
        <f aca="false">IF(H1786&lt;&gt;0,IF(N1786&lt;&gt;0,N1786/H1786*100,""),"")</f>
        <v>114.854165613344</v>
      </c>
    </row>
    <row r="1787" s="31" customFormat="true" ht="13.5" hidden="false" customHeight="true" outlineLevel="0" collapsed="false">
      <c r="A1787" s="65" t="s">
        <v>23</v>
      </c>
      <c r="B1787" s="68" t="n">
        <v>0</v>
      </c>
      <c r="C1787" s="58"/>
      <c r="D1787" s="58" t="n">
        <v>8673212</v>
      </c>
      <c r="E1787" s="50" t="n">
        <f aca="false">SUM(C1787:D1787)</f>
        <v>8673212</v>
      </c>
      <c r="F1787" s="58"/>
      <c r="G1787" s="58" t="n">
        <v>8684573</v>
      </c>
      <c r="H1787" s="50" t="n">
        <f aca="false">SUM(F1787:G1787)</f>
        <v>8684573</v>
      </c>
      <c r="I1787" s="58"/>
      <c r="J1787" s="58" t="n">
        <v>9949241</v>
      </c>
      <c r="K1787" s="50" t="n">
        <f aca="false">SUM(I1787:J1787)</f>
        <v>9949241</v>
      </c>
      <c r="L1787" s="58"/>
      <c r="M1787" s="58" t="n">
        <v>9949241</v>
      </c>
      <c r="N1787" s="50" t="n">
        <f aca="false">SUM(L1787:M1787)</f>
        <v>9949241</v>
      </c>
      <c r="O1787" s="59" t="str">
        <f aca="false">IF(C1787&lt;&gt;0,IF(L1787&lt;&gt;0,L1787/C1787*100,""),"")</f>
        <v/>
      </c>
      <c r="P1787" s="59" t="n">
        <f aca="false">IF(E1787&lt;&gt;0,IF(N1787&lt;&gt;0,N1787/E1787*100,""),"")</f>
        <v>114.712300356546</v>
      </c>
      <c r="Q1787" s="59" t="str">
        <f aca="false">IF(F1787&lt;&gt;0,IF(L1787&lt;&gt;0,L1787/F1787*100,""),"")</f>
        <v/>
      </c>
      <c r="R1787" s="59" t="n">
        <f aca="false">IF(H1787&lt;&gt;0,IF(N1787&lt;&gt;0,N1787/H1787*100,""),"")</f>
        <v>114.562235817466</v>
      </c>
    </row>
    <row r="1788" s="31" customFormat="true" ht="23.25" hidden="false" customHeight="true" outlineLevel="0" collapsed="false">
      <c r="A1788" s="65" t="s">
        <v>895</v>
      </c>
      <c r="B1788" s="68" t="s">
        <v>896</v>
      </c>
      <c r="C1788" s="50" t="n">
        <v>67800</v>
      </c>
      <c r="D1788" s="50" t="n">
        <v>36764028</v>
      </c>
      <c r="E1788" s="50" t="n">
        <f aca="false">SUM(C1788:D1788)</f>
        <v>36831828</v>
      </c>
      <c r="F1788" s="50" t="n">
        <v>67800</v>
      </c>
      <c r="G1788" s="50" t="n">
        <v>36812183</v>
      </c>
      <c r="H1788" s="50" t="n">
        <f aca="false">SUM(F1788:G1788)</f>
        <v>36879983</v>
      </c>
      <c r="I1788" s="50" t="n">
        <v>20000</v>
      </c>
      <c r="J1788" s="50" t="n">
        <v>42238979</v>
      </c>
      <c r="K1788" s="50" t="n">
        <f aca="false">SUM(I1788:J1788)</f>
        <v>42258979</v>
      </c>
      <c r="L1788" s="50" t="n">
        <v>20000</v>
      </c>
      <c r="M1788" s="50" t="n">
        <v>42238979</v>
      </c>
      <c r="N1788" s="50" t="n">
        <f aca="false">SUM(L1788:M1788)</f>
        <v>42258979</v>
      </c>
      <c r="O1788" s="51" t="n">
        <f aca="false">IF(C1788&lt;&gt;0,IF(L1788&lt;&gt;0,L1788/C1788*100,""),"")</f>
        <v>29.4985250737463</v>
      </c>
      <c r="P1788" s="51" t="n">
        <f aca="false">IF(E1788&lt;&gt;0,IF(N1788&lt;&gt;0,N1788/E1788*100,""),"")</f>
        <v>114.734948805691</v>
      </c>
      <c r="Q1788" s="51" t="n">
        <f aca="false">IF(F1788&lt;&gt;0,IF(L1788&lt;&gt;0,L1788/F1788*100,""),"")</f>
        <v>29.4985250737463</v>
      </c>
      <c r="R1788" s="51" t="n">
        <f aca="false">IF(H1788&lt;&gt;0,IF(N1788&lt;&gt;0,N1788/H1788*100,""),"")</f>
        <v>114.585136874928</v>
      </c>
    </row>
    <row r="1789" s="31" customFormat="true" ht="13.5" hidden="false" customHeight="true" outlineLevel="0" collapsed="false">
      <c r="A1789" s="65" t="s">
        <v>897</v>
      </c>
      <c r="B1789" s="68" t="s">
        <v>898</v>
      </c>
      <c r="C1789" s="50"/>
      <c r="D1789" s="50"/>
      <c r="E1789" s="50" t="n">
        <f aca="false">SUM(C1789:D1789)</f>
        <v>0</v>
      </c>
      <c r="F1789" s="50"/>
      <c r="G1789" s="50"/>
      <c r="H1789" s="50" t="n">
        <f aca="false">SUM(F1789:G1789)</f>
        <v>0</v>
      </c>
      <c r="I1789" s="50"/>
      <c r="J1789" s="50"/>
      <c r="K1789" s="50" t="n">
        <f aca="false">SUM(I1789:J1789)</f>
        <v>0</v>
      </c>
      <c r="L1789" s="50"/>
      <c r="M1789" s="50"/>
      <c r="N1789" s="50" t="n">
        <f aca="false">SUM(L1789:M1789)</f>
        <v>0</v>
      </c>
      <c r="O1789" s="51" t="str">
        <f aca="false">IF(C1789&lt;&gt;0,IF(L1789&lt;&gt;0,L1789/C1789*100,""),"")</f>
        <v/>
      </c>
      <c r="P1789" s="51" t="str">
        <f aca="false">IF(E1789&lt;&gt;0,IF(N1789&lt;&gt;0,N1789/E1789*100,""),"")</f>
        <v/>
      </c>
      <c r="Q1789" s="51" t="str">
        <f aca="false">IF(F1789&lt;&gt;0,IF(L1789&lt;&gt;0,L1789/F1789*100,""),"")</f>
        <v/>
      </c>
      <c r="R1789" s="51" t="str">
        <f aca="false">IF(H1789&lt;&gt;0,IF(N1789&lt;&gt;0,N1789/H1789*100,""),"")</f>
        <v/>
      </c>
    </row>
    <row r="1790" s="31" customFormat="true" ht="23.25" hidden="false" customHeight="true" outlineLevel="0" collapsed="false">
      <c r="A1790" s="65" t="s">
        <v>377</v>
      </c>
      <c r="B1790" s="68" t="s">
        <v>218</v>
      </c>
      <c r="C1790" s="50" t="n">
        <v>2000</v>
      </c>
      <c r="D1790" s="50" t="n">
        <v>1285960</v>
      </c>
      <c r="E1790" s="50" t="n">
        <f aca="false">SUM(C1790:D1790)</f>
        <v>1287960</v>
      </c>
      <c r="F1790" s="50" t="n">
        <v>2000</v>
      </c>
      <c r="G1790" s="50" t="n">
        <v>1287644</v>
      </c>
      <c r="H1790" s="50" t="n">
        <f aca="false">SUM(F1790:G1790)</f>
        <v>1289644</v>
      </c>
      <c r="I1790" s="50"/>
      <c r="J1790" s="50" t="n">
        <v>1477025</v>
      </c>
      <c r="K1790" s="50" t="n">
        <f aca="false">SUM(I1790:J1790)</f>
        <v>1477025</v>
      </c>
      <c r="L1790" s="50"/>
      <c r="M1790" s="50" t="n">
        <v>1477025</v>
      </c>
      <c r="N1790" s="50" t="n">
        <f aca="false">SUM(L1790:M1790)</f>
        <v>1477025</v>
      </c>
      <c r="O1790" s="51" t="str">
        <f aca="false">IF(C1790&lt;&gt;0,IF(L1790&lt;&gt;0,L1790/C1790*100,""),"")</f>
        <v/>
      </c>
      <c r="P1790" s="51" t="n">
        <f aca="false">IF(E1790&lt;&gt;0,IF(N1790&lt;&gt;0,N1790/E1790*100,""),"")</f>
        <v>114.679415509798</v>
      </c>
      <c r="Q1790" s="51" t="str">
        <f aca="false">IF(F1790&lt;&gt;0,IF(L1790&lt;&gt;0,L1790/F1790*100,""),"")</f>
        <v/>
      </c>
      <c r="R1790" s="51" t="n">
        <f aca="false">IF(H1790&lt;&gt;0,IF(N1790&lt;&gt;0,N1790/H1790*100,""),"")</f>
        <v>114.529668652744</v>
      </c>
    </row>
    <row r="1791" s="72" customFormat="true" ht="14.25" hidden="false" customHeight="true" outlineLevel="0" collapsed="false">
      <c r="A1791" s="65" t="s">
        <v>298</v>
      </c>
      <c r="B1791" s="36" t="s">
        <v>299</v>
      </c>
      <c r="C1791" s="50"/>
      <c r="D1791" s="50"/>
      <c r="E1791" s="50"/>
      <c r="F1791" s="50"/>
      <c r="G1791" s="50"/>
      <c r="H1791" s="50"/>
      <c r="I1791" s="50" t="n">
        <v>186755</v>
      </c>
      <c r="J1791" s="50"/>
      <c r="K1791" s="50" t="n">
        <f aca="false">SUM(I1791:J1791)</f>
        <v>186755</v>
      </c>
      <c r="L1791" s="50" t="n">
        <v>186755</v>
      </c>
      <c r="M1791" s="50"/>
      <c r="N1791" s="50" t="n">
        <f aca="false">SUM(L1791:M1791)</f>
        <v>186755</v>
      </c>
      <c r="O1791" s="51" t="str">
        <f aca="false">IF(C1791&lt;&gt;0,IF(L1791&lt;&gt;0,L1791/C1791*100,""),"")</f>
        <v/>
      </c>
      <c r="P1791" s="51" t="str">
        <f aca="false">IF(E1791&lt;&gt;0,IF(N1791&lt;&gt;0,N1791/E1791*100,""),"")</f>
        <v/>
      </c>
      <c r="Q1791" s="51" t="str">
        <f aca="false">IF(F1791&lt;&gt;0,IF(L1791&lt;&gt;0,L1791/F1791*100,""),"")</f>
        <v/>
      </c>
      <c r="R1791" s="51" t="str">
        <f aca="false">IF(H1791&lt;&gt;0,IF(N1791&lt;&gt;0,N1791/H1791*100,""),"")</f>
        <v/>
      </c>
    </row>
    <row r="1792" s="31" customFormat="true" ht="13.5" hidden="false" customHeight="true" outlineLevel="0" collapsed="false">
      <c r="A1792" s="65" t="s">
        <v>34</v>
      </c>
      <c r="B1792" s="68" t="s">
        <v>35</v>
      </c>
      <c r="C1792" s="50" t="n">
        <v>205200</v>
      </c>
      <c r="D1792" s="50"/>
      <c r="E1792" s="50" t="n">
        <f aca="false">SUM(C1792:D1792)</f>
        <v>205200</v>
      </c>
      <c r="F1792" s="50" t="n">
        <v>219060</v>
      </c>
      <c r="G1792" s="50"/>
      <c r="H1792" s="50" t="n">
        <f aca="false">SUM(F1792:G1792)</f>
        <v>219060</v>
      </c>
      <c r="I1792" s="50" t="n">
        <v>193600</v>
      </c>
      <c r="J1792" s="50"/>
      <c r="K1792" s="50" t="n">
        <f aca="false">SUM(I1792:J1792)</f>
        <v>193600</v>
      </c>
      <c r="L1792" s="50" t="n">
        <v>193600</v>
      </c>
      <c r="M1792" s="50"/>
      <c r="N1792" s="50" t="n">
        <f aca="false">SUM(L1792:M1792)</f>
        <v>193600</v>
      </c>
      <c r="O1792" s="51" t="n">
        <f aca="false">IF(C1792&lt;&gt;0,IF(L1792&lt;&gt;0,L1792/C1792*100,""),"")</f>
        <v>94.3469785575049</v>
      </c>
      <c r="P1792" s="51" t="n">
        <f aca="false">IF(E1792&lt;&gt;0,IF(N1792&lt;&gt;0,N1792/E1792*100,""),"")</f>
        <v>94.3469785575049</v>
      </c>
      <c r="Q1792" s="51" t="n">
        <f aca="false">IF(F1792&lt;&gt;0,IF(L1792&lt;&gt;0,L1792/F1792*100,""),"")</f>
        <v>88.3776134392404</v>
      </c>
      <c r="R1792" s="51" t="n">
        <f aca="false">IF(H1792&lt;&gt;0,IF(N1792&lt;&gt;0,N1792/H1792*100,""),"")</f>
        <v>88.3776134392404</v>
      </c>
    </row>
    <row r="1793" s="31" customFormat="true" ht="13.5" hidden="false" customHeight="true" outlineLevel="0" collapsed="false">
      <c r="A1793" s="65" t="s">
        <v>128</v>
      </c>
      <c r="B1793" s="68"/>
      <c r="C1793" s="50"/>
      <c r="D1793" s="50"/>
      <c r="E1793" s="50" t="n">
        <f aca="false">SUM(C1793:D1793)</f>
        <v>0</v>
      </c>
      <c r="F1793" s="50" t="n">
        <v>32140</v>
      </c>
      <c r="G1793" s="50"/>
      <c r="H1793" s="50" t="n">
        <f aca="false">SUM(F1793:G1793)</f>
        <v>32140</v>
      </c>
      <c r="I1793" s="50"/>
      <c r="J1793" s="50"/>
      <c r="K1793" s="50" t="n">
        <f aca="false">SUM(I1793:J1793)</f>
        <v>0</v>
      </c>
      <c r="L1793" s="50"/>
      <c r="M1793" s="50"/>
      <c r="N1793" s="50" t="n">
        <f aca="false">SUM(L1793:M1793)</f>
        <v>0</v>
      </c>
      <c r="O1793" s="51" t="str">
        <f aca="false">IF(C1793&lt;&gt;0,IF(L1793&lt;&gt;0,L1793/C1793*100,""),"")</f>
        <v/>
      </c>
      <c r="P1793" s="51" t="str">
        <f aca="false">IF(E1793&lt;&gt;0,IF(N1793&lt;&gt;0,N1793/E1793*100,""),"")</f>
        <v/>
      </c>
      <c r="Q1793" s="51" t="str">
        <f aca="false">IF(F1793&lt;&gt;0,IF(L1793&lt;&gt;0,L1793/F1793*100,""),"")</f>
        <v/>
      </c>
      <c r="R1793" s="51" t="str">
        <f aca="false">IF(H1793&lt;&gt;0,IF(N1793&lt;&gt;0,N1793/H1793*100,""),"")</f>
        <v/>
      </c>
    </row>
    <row r="1794" s="31" customFormat="true" ht="13.5" hidden="false" customHeight="true" outlineLevel="0" collapsed="false">
      <c r="A1794" s="65" t="s">
        <v>129</v>
      </c>
      <c r="B1794" s="68"/>
      <c r="C1794" s="50"/>
      <c r="D1794" s="50"/>
      <c r="E1794" s="50" t="n">
        <f aca="false">SUM(C1794:D1794)</f>
        <v>0</v>
      </c>
      <c r="F1794" s="50" t="n">
        <v>2181600</v>
      </c>
      <c r="G1794" s="50"/>
      <c r="H1794" s="50" t="n">
        <f aca="false">SUM(F1794:G1794)</f>
        <v>2181600</v>
      </c>
      <c r="I1794" s="50"/>
      <c r="J1794" s="50"/>
      <c r="K1794" s="50" t="n">
        <f aca="false">SUM(I1794:J1794)</f>
        <v>0</v>
      </c>
      <c r="L1794" s="50"/>
      <c r="M1794" s="50"/>
      <c r="N1794" s="50" t="n">
        <f aca="false">SUM(L1794:M1794)</f>
        <v>0</v>
      </c>
      <c r="O1794" s="51" t="str">
        <f aca="false">IF(C1794&lt;&gt;0,IF(L1794&lt;&gt;0,L1794/C1794*100,""),"")</f>
        <v/>
      </c>
      <c r="P1794" s="51" t="str">
        <f aca="false">IF(E1794&lt;&gt;0,IF(N1794&lt;&gt;0,N1794/E1794*100,""),"")</f>
        <v/>
      </c>
      <c r="Q1794" s="51" t="str">
        <f aca="false">IF(F1794&lt;&gt;0,IF(L1794&lt;&gt;0,L1794/F1794*100,""),"")</f>
        <v/>
      </c>
      <c r="R1794" s="51" t="str">
        <f aca="false">IF(H1794&lt;&gt;0,IF(N1794&lt;&gt;0,N1794/H1794*100,""),"")</f>
        <v/>
      </c>
    </row>
    <row r="1795" s="31" customFormat="true" ht="3.75" hidden="false" customHeight="true" outlineLevel="0" collapsed="false">
      <c r="A1795" s="65"/>
      <c r="B1795" s="68"/>
      <c r="C1795" s="50"/>
      <c r="D1795" s="50"/>
      <c r="E1795" s="50"/>
      <c r="F1795" s="50"/>
      <c r="G1795" s="50"/>
      <c r="H1795" s="50"/>
      <c r="I1795" s="50"/>
      <c r="J1795" s="50"/>
      <c r="K1795" s="50"/>
      <c r="L1795" s="50"/>
      <c r="M1795" s="50"/>
      <c r="N1795" s="50"/>
      <c r="O1795" s="51" t="str">
        <f aca="false">IF(C1795&lt;&gt;0,IF(L1795&lt;&gt;0,L1795/C1795*100,""),"")</f>
        <v/>
      </c>
      <c r="P1795" s="51" t="str">
        <f aca="false">IF(E1795&lt;&gt;0,IF(N1795&lt;&gt;0,N1795/E1795*100,""),"")</f>
        <v/>
      </c>
      <c r="Q1795" s="51" t="str">
        <f aca="false">IF(F1795&lt;&gt;0,IF(L1795&lt;&gt;0,L1795/F1795*100,""),"")</f>
        <v/>
      </c>
      <c r="R1795" s="51" t="str">
        <f aca="false">IF(H1795&lt;&gt;0,IF(N1795&lt;&gt;0,N1795/H1795*100,""),"")</f>
        <v/>
      </c>
    </row>
    <row r="1796" s="31" customFormat="true" ht="15.75" hidden="false" customHeight="true" outlineLevel="0" collapsed="false">
      <c r="A1796" s="43" t="s">
        <v>899</v>
      </c>
      <c r="B1796" s="245"/>
      <c r="C1796" s="107" t="n">
        <f aca="false">SUM(C1797:C1797)</f>
        <v>26350189</v>
      </c>
      <c r="D1796" s="84" t="n">
        <f aca="false">SUM(D1797)</f>
        <v>0</v>
      </c>
      <c r="E1796" s="84" t="n">
        <f aca="false">SUM(C1796:D1796)</f>
        <v>26350189</v>
      </c>
      <c r="F1796" s="107" t="n">
        <f aca="false">SUM(F1797:F1797)</f>
        <v>27056200</v>
      </c>
      <c r="G1796" s="84" t="n">
        <f aca="false">SUM(G1797)</f>
        <v>0</v>
      </c>
      <c r="H1796" s="84" t="n">
        <f aca="false">SUM(F1796:G1796)</f>
        <v>27056200</v>
      </c>
      <c r="I1796" s="107" t="n">
        <f aca="false">SUM(I1797:I1797)</f>
        <v>26385445</v>
      </c>
      <c r="J1796" s="84" t="n">
        <f aca="false">SUM(J1797)</f>
        <v>0</v>
      </c>
      <c r="K1796" s="84" t="n">
        <f aca="false">SUM(I1796:J1796)</f>
        <v>26385445</v>
      </c>
      <c r="L1796" s="107" t="n">
        <f aca="false">SUM(L1797:L1797)</f>
        <v>26385445</v>
      </c>
      <c r="M1796" s="84" t="n">
        <f aca="false">SUM(M1797)</f>
        <v>0</v>
      </c>
      <c r="N1796" s="84" t="n">
        <f aca="false">SUM(L1796:M1796)</f>
        <v>26385445</v>
      </c>
      <c r="O1796" s="149" t="n">
        <f aca="false">IF(C1796&lt;&gt;0,IF(L1796&lt;&gt;0,L1796/C1796*100,""),"")</f>
        <v>100.133797901791</v>
      </c>
      <c r="P1796" s="149" t="n">
        <f aca="false">IF(E1796&lt;&gt;0,IF(N1796&lt;&gt;0,N1796/E1796*100,""),"")</f>
        <v>100.133797901791</v>
      </c>
      <c r="Q1796" s="149" t="n">
        <f aca="false">IF(F1796&lt;&gt;0,IF(L1796&lt;&gt;0,L1796/F1796*100,""),"")</f>
        <v>97.5208824594732</v>
      </c>
      <c r="R1796" s="149" t="n">
        <f aca="false">IF(H1796&lt;&gt;0,IF(N1796&lt;&gt;0,N1796/H1796*100,""),"")</f>
        <v>97.5208824594732</v>
      </c>
    </row>
    <row r="1797" s="31" customFormat="true" ht="14.25" hidden="false" customHeight="true" outlineLevel="0" collapsed="false">
      <c r="A1797" s="66" t="s">
        <v>900</v>
      </c>
      <c r="B1797" s="68" t="s">
        <v>534</v>
      </c>
      <c r="C1797" s="89" t="n">
        <v>26350189</v>
      </c>
      <c r="D1797" s="89"/>
      <c r="E1797" s="89" t="n">
        <f aca="false">SUM(C1797:D1797)</f>
        <v>26350189</v>
      </c>
      <c r="F1797" s="89" t="n">
        <v>27056200</v>
      </c>
      <c r="G1797" s="89"/>
      <c r="H1797" s="89" t="n">
        <f aca="false">SUM(F1797:G1797)</f>
        <v>27056200</v>
      </c>
      <c r="I1797" s="89" t="n">
        <v>26385445</v>
      </c>
      <c r="J1797" s="89"/>
      <c r="K1797" s="89" t="n">
        <f aca="false">SUM(I1797:J1797)</f>
        <v>26385445</v>
      </c>
      <c r="L1797" s="89" t="n">
        <v>26385445</v>
      </c>
      <c r="M1797" s="89"/>
      <c r="N1797" s="89" t="n">
        <f aca="false">SUM(L1797:M1797)</f>
        <v>26385445</v>
      </c>
      <c r="O1797" s="90" t="n">
        <f aca="false">IF(C1797&lt;&gt;0,IF(L1797&lt;&gt;0,L1797/C1797*100,""),"")</f>
        <v>100.133797901791</v>
      </c>
      <c r="P1797" s="90" t="n">
        <f aca="false">IF(E1797&lt;&gt;0,IF(N1797&lt;&gt;0,N1797/E1797*100,""),"")</f>
        <v>100.133797901791</v>
      </c>
      <c r="Q1797" s="90" t="n">
        <f aca="false">IF(F1797&lt;&gt;0,IF(L1797&lt;&gt;0,L1797/F1797*100,""),"")</f>
        <v>97.5208824594732</v>
      </c>
      <c r="R1797" s="90" t="n">
        <f aca="false">IF(H1797&lt;&gt;0,IF(N1797&lt;&gt;0,N1797/H1797*100,""),"")</f>
        <v>97.5208824594732</v>
      </c>
    </row>
    <row r="1798" s="31" customFormat="true" ht="3.75" hidden="false" customHeight="true" outlineLevel="0" collapsed="false">
      <c r="A1798" s="65"/>
      <c r="B1798" s="68"/>
      <c r="C1798" s="50"/>
      <c r="D1798" s="50"/>
      <c r="E1798" s="50"/>
      <c r="F1798" s="50"/>
      <c r="G1798" s="50"/>
      <c r="H1798" s="50"/>
      <c r="I1798" s="50"/>
      <c r="J1798" s="50"/>
      <c r="K1798" s="50"/>
      <c r="L1798" s="50"/>
      <c r="M1798" s="50"/>
      <c r="N1798" s="50"/>
      <c r="O1798" s="51" t="str">
        <f aca="false">IF(C1798&lt;&gt;0,IF(L1798&lt;&gt;0,L1798/C1798*100,""),"")</f>
        <v/>
      </c>
      <c r="P1798" s="51" t="str">
        <f aca="false">IF(E1798&lt;&gt;0,IF(N1798&lt;&gt;0,N1798/E1798*100,""),"")</f>
        <v/>
      </c>
      <c r="Q1798" s="51" t="str">
        <f aca="false">IF(F1798&lt;&gt;0,IF(L1798&lt;&gt;0,L1798/F1798*100,""),"")</f>
        <v/>
      </c>
      <c r="R1798" s="51" t="str">
        <f aca="false">IF(H1798&lt;&gt;0,IF(N1798&lt;&gt;0,N1798/H1798*100,""),"")</f>
        <v/>
      </c>
    </row>
    <row r="1799" s="94" customFormat="true" ht="14.25" hidden="false" customHeight="true" outlineLevel="0" collapsed="false">
      <c r="A1799" s="43" t="s">
        <v>901</v>
      </c>
      <c r="B1799" s="44"/>
      <c r="C1799" s="84" t="n">
        <f aca="false">SUM(C1801:C1805)</f>
        <v>9882800</v>
      </c>
      <c r="D1799" s="84" t="n">
        <f aca="false">SUM(D1801:D1805)</f>
        <v>0</v>
      </c>
      <c r="E1799" s="84" t="n">
        <f aca="false">SUM(C1799:D1799)</f>
        <v>9882800</v>
      </c>
      <c r="F1799" s="84" t="n">
        <f aca="false">SUM(F1801:F1805)</f>
        <v>14934380</v>
      </c>
      <c r="G1799" s="84" t="n">
        <f aca="false">SUM(G1801:G1805)</f>
        <v>0</v>
      </c>
      <c r="H1799" s="84" t="n">
        <f aca="false">SUM(F1799:G1799)</f>
        <v>14934380</v>
      </c>
      <c r="I1799" s="84" t="n">
        <f aca="false">SUM(I1801:I1805)</f>
        <v>10275200</v>
      </c>
      <c r="J1799" s="84" t="n">
        <f aca="false">SUM(J1801:J1805)</f>
        <v>0</v>
      </c>
      <c r="K1799" s="84" t="n">
        <f aca="false">SUM(I1799:J1799)</f>
        <v>10275200</v>
      </c>
      <c r="L1799" s="84" t="n">
        <f aca="false">SUM(L1801:L1805)</f>
        <v>10275200</v>
      </c>
      <c r="M1799" s="84" t="n">
        <f aca="false">SUM(M1801:M1805)</f>
        <v>0</v>
      </c>
      <c r="N1799" s="84" t="n">
        <f aca="false">SUM(L1799:M1799)</f>
        <v>10275200</v>
      </c>
      <c r="O1799" s="85" t="n">
        <f aca="false">IF(C1799&lt;&gt;0,IF(L1799&lt;&gt;0,L1799/C1799*100,""),"")</f>
        <v>103.970534666289</v>
      </c>
      <c r="P1799" s="85" t="n">
        <f aca="false">IF(E1799&lt;&gt;0,IF(N1799&lt;&gt;0,N1799/E1799*100,""),"")</f>
        <v>103.970534666289</v>
      </c>
      <c r="Q1799" s="85" t="n">
        <f aca="false">IF(F1799&lt;&gt;0,IF(L1799&lt;&gt;0,L1799/F1799*100,""),"")</f>
        <v>68.8023205516399</v>
      </c>
      <c r="R1799" s="85" t="n">
        <f aca="false">IF(H1799&lt;&gt;0,IF(N1799&lt;&gt;0,N1799/H1799*100,""),"")</f>
        <v>68.8023205516399</v>
      </c>
    </row>
    <row r="1800" s="31" customFormat="true" ht="13.5" hidden="false" customHeight="true" outlineLevel="0" collapsed="false">
      <c r="A1800" s="49" t="s">
        <v>22</v>
      </c>
      <c r="B1800" s="67"/>
      <c r="C1800" s="50" t="n">
        <f aca="false">SUM(C1801:C1804)</f>
        <v>9882800</v>
      </c>
      <c r="D1800" s="50" t="n">
        <f aca="false">SUM(D1801:D1804)</f>
        <v>0</v>
      </c>
      <c r="E1800" s="50" t="n">
        <f aca="false">SUM(C1800:D1800)</f>
        <v>9882800</v>
      </c>
      <c r="F1800" s="50" t="n">
        <f aca="false">SUM(F1801:F1804)</f>
        <v>10719080</v>
      </c>
      <c r="G1800" s="50" t="n">
        <f aca="false">SUM(G1801:G1804)</f>
        <v>0</v>
      </c>
      <c r="H1800" s="50" t="n">
        <f aca="false">SUM(F1800:G1800)</f>
        <v>10719080</v>
      </c>
      <c r="I1800" s="50" t="n">
        <f aca="false">SUM(I1801:I1804)</f>
        <v>10275200</v>
      </c>
      <c r="J1800" s="50" t="n">
        <f aca="false">SUM(J1801:J1804)</f>
        <v>0</v>
      </c>
      <c r="K1800" s="50" t="n">
        <f aca="false">SUM(I1800:J1800)</f>
        <v>10275200</v>
      </c>
      <c r="L1800" s="50" t="n">
        <f aca="false">SUM(L1801:L1804)</f>
        <v>10275200</v>
      </c>
      <c r="M1800" s="50" t="n">
        <f aca="false">SUM(M1801:M1804)</f>
        <v>0</v>
      </c>
      <c r="N1800" s="50" t="n">
        <f aca="false">SUM(L1800:M1800)</f>
        <v>10275200</v>
      </c>
      <c r="O1800" s="51" t="n">
        <f aca="false">IF(C1800&lt;&gt;0,IF(L1800&lt;&gt;0,L1800/C1800*100,""),"")</f>
        <v>103.970534666289</v>
      </c>
      <c r="P1800" s="51" t="n">
        <f aca="false">IF(E1800&lt;&gt;0,IF(N1800&lt;&gt;0,N1800/E1800*100,""),"")</f>
        <v>103.970534666289</v>
      </c>
      <c r="Q1800" s="51" t="n">
        <f aca="false">IF(F1800&lt;&gt;0,IF(L1800&lt;&gt;0,L1800/F1800*100,""),"")</f>
        <v>95.858972971561</v>
      </c>
      <c r="R1800" s="51" t="n">
        <f aca="false">IF(H1800&lt;&gt;0,IF(N1800&lt;&gt;0,N1800/H1800*100,""),"")</f>
        <v>95.858972971561</v>
      </c>
    </row>
    <row r="1801" s="94" customFormat="true" ht="13.5" hidden="false" customHeight="true" outlineLevel="0" collapsed="false">
      <c r="A1801" s="49" t="s">
        <v>636</v>
      </c>
      <c r="B1801" s="36" t="s">
        <v>588</v>
      </c>
      <c r="C1801" s="87" t="n">
        <v>9618000</v>
      </c>
      <c r="D1801" s="87"/>
      <c r="E1801" s="50" t="n">
        <f aca="false">SUM(C1801:D1801)</f>
        <v>9618000</v>
      </c>
      <c r="F1801" s="87" t="n">
        <v>10074300</v>
      </c>
      <c r="G1801" s="87"/>
      <c r="H1801" s="50" t="n">
        <f aca="false">SUM(F1801:G1801)</f>
        <v>10074300</v>
      </c>
      <c r="I1801" s="87" t="n">
        <v>10043000</v>
      </c>
      <c r="J1801" s="87"/>
      <c r="K1801" s="50" t="n">
        <f aca="false">SUM(I1801:J1801)</f>
        <v>10043000</v>
      </c>
      <c r="L1801" s="87" t="n">
        <v>10043000</v>
      </c>
      <c r="M1801" s="87"/>
      <c r="N1801" s="50" t="n">
        <f aca="false">SUM(L1801:M1801)</f>
        <v>10043000</v>
      </c>
      <c r="O1801" s="88" t="n">
        <f aca="false">IF(C1801&lt;&gt;0,IF(L1801&lt;&gt;0,L1801/C1801*100,""),"")</f>
        <v>104.41879808692</v>
      </c>
      <c r="P1801" s="88" t="n">
        <f aca="false">IF(E1801&lt;&gt;0,IF(N1801&lt;&gt;0,N1801/E1801*100,""),"")</f>
        <v>104.41879808692</v>
      </c>
      <c r="Q1801" s="88" t="n">
        <f aca="false">IF(F1801&lt;&gt;0,IF(L1801&lt;&gt;0,L1801/F1801*100,""),"")</f>
        <v>99.6893084383034</v>
      </c>
      <c r="R1801" s="88" t="n">
        <f aca="false">IF(H1801&lt;&gt;0,IF(N1801&lt;&gt;0,N1801/H1801*100,""),"")</f>
        <v>99.6893084383034</v>
      </c>
    </row>
    <row r="1802" s="94" customFormat="true" ht="13.5" hidden="false" customHeight="true" outlineLevel="0" collapsed="false">
      <c r="A1802" s="65" t="s">
        <v>902</v>
      </c>
      <c r="B1802" s="36" t="s">
        <v>903</v>
      </c>
      <c r="C1802" s="87" t="n">
        <v>112000</v>
      </c>
      <c r="D1802" s="87"/>
      <c r="E1802" s="50" t="n">
        <f aca="false">SUM(C1802:D1802)</f>
        <v>112000</v>
      </c>
      <c r="F1802" s="87" t="n">
        <v>486980</v>
      </c>
      <c r="G1802" s="87"/>
      <c r="H1802" s="50" t="n">
        <f aca="false">SUM(F1802:G1802)</f>
        <v>486980</v>
      </c>
      <c r="I1802" s="87" t="n">
        <v>87100</v>
      </c>
      <c r="J1802" s="87"/>
      <c r="K1802" s="50" t="n">
        <f aca="false">SUM(I1802:J1802)</f>
        <v>87100</v>
      </c>
      <c r="L1802" s="87" t="n">
        <v>87100</v>
      </c>
      <c r="M1802" s="87"/>
      <c r="N1802" s="50" t="n">
        <f aca="false">SUM(L1802:M1802)</f>
        <v>87100</v>
      </c>
      <c r="O1802" s="88" t="n">
        <f aca="false">IF(C1802&lt;&gt;0,IF(L1802&lt;&gt;0,L1802/C1802*100,""),"")</f>
        <v>77.7678571428571</v>
      </c>
      <c r="P1802" s="88" t="n">
        <f aca="false">IF(E1802&lt;&gt;0,IF(N1802&lt;&gt;0,N1802/E1802*100,""),"")</f>
        <v>77.7678571428571</v>
      </c>
      <c r="Q1802" s="88" t="n">
        <f aca="false">IF(F1802&lt;&gt;0,IF(L1802&lt;&gt;0,L1802/F1802*100,""),"")</f>
        <v>17.8857447944474</v>
      </c>
      <c r="R1802" s="88" t="n">
        <f aca="false">IF(H1802&lt;&gt;0,IF(N1802&lt;&gt;0,N1802/H1802*100,""),"")</f>
        <v>17.8857447944474</v>
      </c>
    </row>
    <row r="1803" s="31" customFormat="true" ht="13.5" hidden="false" customHeight="true" outlineLevel="0" collapsed="false">
      <c r="A1803" s="65" t="s">
        <v>34</v>
      </c>
      <c r="B1803" s="36" t="s">
        <v>35</v>
      </c>
      <c r="C1803" s="87" t="n">
        <v>152800</v>
      </c>
      <c r="D1803" s="87"/>
      <c r="E1803" s="50" t="n">
        <f aca="false">SUM(C1803:D1803)</f>
        <v>152800</v>
      </c>
      <c r="F1803" s="87" t="n">
        <v>157800</v>
      </c>
      <c r="G1803" s="87"/>
      <c r="H1803" s="50" t="n">
        <f aca="false">SUM(F1803:G1803)</f>
        <v>157800</v>
      </c>
      <c r="I1803" s="87" t="n">
        <v>120200</v>
      </c>
      <c r="J1803" s="87"/>
      <c r="K1803" s="50" t="n">
        <f aca="false">SUM(I1803:J1803)</f>
        <v>120200</v>
      </c>
      <c r="L1803" s="87" t="n">
        <v>120200</v>
      </c>
      <c r="M1803" s="87"/>
      <c r="N1803" s="50" t="n">
        <f aca="false">SUM(L1803:M1803)</f>
        <v>120200</v>
      </c>
      <c r="O1803" s="88" t="n">
        <f aca="false">IF(C1803&lt;&gt;0,IF(L1803&lt;&gt;0,L1803/C1803*100,""),"")</f>
        <v>78.6649214659686</v>
      </c>
      <c r="P1803" s="88" t="n">
        <f aca="false">IF(E1803&lt;&gt;0,IF(N1803&lt;&gt;0,N1803/E1803*100,""),"")</f>
        <v>78.6649214659686</v>
      </c>
      <c r="Q1803" s="88" t="n">
        <f aca="false">IF(F1803&lt;&gt;0,IF(L1803&lt;&gt;0,L1803/F1803*100,""),"")</f>
        <v>76.1723700887199</v>
      </c>
      <c r="R1803" s="88" t="n">
        <f aca="false">IF(H1803&lt;&gt;0,IF(N1803&lt;&gt;0,N1803/H1803*100,""),"")</f>
        <v>76.1723700887199</v>
      </c>
    </row>
    <row r="1804" s="31" customFormat="true" ht="13.5" hidden="false" customHeight="true" outlineLevel="0" collapsed="false">
      <c r="A1804" s="65" t="s">
        <v>122</v>
      </c>
      <c r="B1804" s="36" t="s">
        <v>123</v>
      </c>
      <c r="C1804" s="87"/>
      <c r="D1804" s="87"/>
      <c r="E1804" s="50" t="n">
        <f aca="false">SUM(C1804:D1804)</f>
        <v>0</v>
      </c>
      <c r="F1804" s="87"/>
      <c r="G1804" s="87"/>
      <c r="H1804" s="50" t="n">
        <f aca="false">SUM(F1804:G1804)</f>
        <v>0</v>
      </c>
      <c r="I1804" s="87" t="n">
        <v>24900</v>
      </c>
      <c r="J1804" s="87"/>
      <c r="K1804" s="50" t="n">
        <f aca="false">SUM(I1804:J1804)</f>
        <v>24900</v>
      </c>
      <c r="L1804" s="87" t="n">
        <v>24900</v>
      </c>
      <c r="M1804" s="87"/>
      <c r="N1804" s="50" t="n">
        <f aca="false">SUM(L1804:M1804)</f>
        <v>24900</v>
      </c>
      <c r="O1804" s="88" t="str">
        <f aca="false">IF(C1804&lt;&gt;0,IF(L1804&lt;&gt;0,L1804/C1804*100,""),"")</f>
        <v/>
      </c>
      <c r="P1804" s="88" t="str">
        <f aca="false">IF(E1804&lt;&gt;0,IF(N1804&lt;&gt;0,N1804/E1804*100,""),"")</f>
        <v/>
      </c>
      <c r="Q1804" s="88" t="str">
        <f aca="false">IF(F1804&lt;&gt;0,IF(L1804&lt;&gt;0,L1804/F1804*100,""),"")</f>
        <v/>
      </c>
      <c r="R1804" s="88" t="str">
        <f aca="false">IF(H1804&lt;&gt;0,IF(N1804&lt;&gt;0,N1804/H1804*100,""),"")</f>
        <v/>
      </c>
    </row>
    <row r="1805" s="31" customFormat="true" ht="13.5" hidden="false" customHeight="true" outlineLevel="0" collapsed="false">
      <c r="A1805" s="65" t="s">
        <v>129</v>
      </c>
      <c r="B1805" s="36"/>
      <c r="C1805" s="87"/>
      <c r="D1805" s="87"/>
      <c r="E1805" s="50" t="n">
        <f aca="false">SUM(C1805:D1805)</f>
        <v>0</v>
      </c>
      <c r="F1805" s="87" t="n">
        <v>4215300</v>
      </c>
      <c r="G1805" s="87"/>
      <c r="H1805" s="50" t="n">
        <f aca="false">SUM(F1805:G1805)</f>
        <v>4215300</v>
      </c>
      <c r="I1805" s="87"/>
      <c r="J1805" s="87"/>
      <c r="K1805" s="50" t="n">
        <f aca="false">SUM(I1805:J1805)</f>
        <v>0</v>
      </c>
      <c r="L1805" s="87"/>
      <c r="M1805" s="87"/>
      <c r="N1805" s="50" t="n">
        <f aca="false">SUM(L1805:M1805)</f>
        <v>0</v>
      </c>
      <c r="O1805" s="88" t="str">
        <f aca="false">IF(C1805&lt;&gt;0,IF(L1805&lt;&gt;0,L1805/C1805*100,""),"")</f>
        <v/>
      </c>
      <c r="P1805" s="88" t="str">
        <f aca="false">IF(E1805&lt;&gt;0,IF(N1805&lt;&gt;0,N1805/E1805*100,""),"")</f>
        <v/>
      </c>
      <c r="Q1805" s="88" t="str">
        <f aca="false">IF(F1805&lt;&gt;0,IF(L1805&lt;&gt;0,L1805/F1805*100,""),"")</f>
        <v/>
      </c>
      <c r="R1805" s="88" t="str">
        <f aca="false">IF(H1805&lt;&gt;0,IF(N1805&lt;&gt;0,N1805/H1805*100,""),"")</f>
        <v/>
      </c>
    </row>
    <row r="1806" s="31" customFormat="true" ht="3.75" hidden="false" customHeight="true" outlineLevel="0" collapsed="false">
      <c r="A1806" s="249"/>
      <c r="B1806" s="68"/>
      <c r="C1806" s="50"/>
      <c r="D1806" s="50"/>
      <c r="E1806" s="50"/>
      <c r="F1806" s="50"/>
      <c r="G1806" s="50"/>
      <c r="H1806" s="50"/>
      <c r="I1806" s="50"/>
      <c r="J1806" s="50"/>
      <c r="K1806" s="50"/>
      <c r="L1806" s="50"/>
      <c r="M1806" s="50"/>
      <c r="N1806" s="50"/>
      <c r="O1806" s="51" t="str">
        <f aca="false">IF(C1806&lt;&gt;0,IF(L1806&lt;&gt;0,L1806/C1806*100,""),"")</f>
        <v/>
      </c>
      <c r="P1806" s="51" t="str">
        <f aca="false">IF(E1806&lt;&gt;0,IF(N1806&lt;&gt;0,N1806/E1806*100,""),"")</f>
        <v/>
      </c>
      <c r="Q1806" s="51" t="str">
        <f aca="false">IF(F1806&lt;&gt;0,IF(L1806&lt;&gt;0,L1806/F1806*100,""),"")</f>
        <v/>
      </c>
      <c r="R1806" s="51" t="str">
        <f aca="false">IF(H1806&lt;&gt;0,IF(N1806&lt;&gt;0,N1806/H1806*100,""),"")</f>
        <v/>
      </c>
    </row>
    <row r="1807" s="31" customFormat="true" ht="12.75" hidden="false" customHeight="true" outlineLevel="0" collapsed="false">
      <c r="A1807" s="43" t="s">
        <v>904</v>
      </c>
      <c r="B1807" s="44"/>
      <c r="C1807" s="84" t="n">
        <f aca="false">SUM(C1809:C1812)</f>
        <v>2473000</v>
      </c>
      <c r="D1807" s="84" t="n">
        <f aca="false">SUM(D1809:D1812)</f>
        <v>0</v>
      </c>
      <c r="E1807" s="84" t="n">
        <f aca="false">SUM(C1807:D1807)</f>
        <v>2473000</v>
      </c>
      <c r="F1807" s="84" t="n">
        <f aca="false">SUM(F1809:F1812)</f>
        <v>3628500</v>
      </c>
      <c r="G1807" s="84" t="n">
        <f aca="false">SUM(G1809:G1812)</f>
        <v>0</v>
      </c>
      <c r="H1807" s="84" t="n">
        <f aca="false">SUM(F1807:G1807)</f>
        <v>3628500</v>
      </c>
      <c r="I1807" s="84" t="n">
        <f aca="false">SUM(I1809:I1812)</f>
        <v>2497000</v>
      </c>
      <c r="J1807" s="84" t="n">
        <f aca="false">SUM(J1809:J1812)</f>
        <v>0</v>
      </c>
      <c r="K1807" s="84" t="n">
        <f aca="false">SUM(I1807:J1807)</f>
        <v>2497000</v>
      </c>
      <c r="L1807" s="84" t="n">
        <f aca="false">SUM(L1809:L1812)</f>
        <v>2497000</v>
      </c>
      <c r="M1807" s="84" t="n">
        <f aca="false">SUM(M1809:M1812)</f>
        <v>0</v>
      </c>
      <c r="N1807" s="84" t="n">
        <f aca="false">SUM(L1807:M1807)</f>
        <v>2497000</v>
      </c>
      <c r="O1807" s="85" t="n">
        <f aca="false">IF(C1807&lt;&gt;0,IF(L1807&lt;&gt;0,L1807/C1807*100,""),"")</f>
        <v>100.970481196927</v>
      </c>
      <c r="P1807" s="85" t="n">
        <f aca="false">IF(E1807&lt;&gt;0,IF(N1807&lt;&gt;0,N1807/E1807*100,""),"")</f>
        <v>100.970481196927</v>
      </c>
      <c r="Q1807" s="85" t="n">
        <f aca="false">IF(F1807&lt;&gt;0,IF(L1807&lt;&gt;0,L1807/F1807*100,""),"")</f>
        <v>68.8163152817969</v>
      </c>
      <c r="R1807" s="85" t="n">
        <f aca="false">IF(H1807&lt;&gt;0,IF(N1807&lt;&gt;0,N1807/H1807*100,""),"")</f>
        <v>68.8163152817969</v>
      </c>
    </row>
    <row r="1808" s="31" customFormat="true" ht="13.5" hidden="false" customHeight="true" outlineLevel="0" collapsed="false">
      <c r="A1808" s="49" t="s">
        <v>22</v>
      </c>
      <c r="B1808" s="67"/>
      <c r="C1808" s="50" t="n">
        <f aca="false">SUM(C1809:C1811)</f>
        <v>2473000</v>
      </c>
      <c r="D1808" s="50" t="n">
        <f aca="false">SUM(D1809:D1811)</f>
        <v>0</v>
      </c>
      <c r="E1808" s="50" t="n">
        <f aca="false">SUM(C1808:D1808)</f>
        <v>2473000</v>
      </c>
      <c r="F1808" s="50" t="n">
        <f aca="false">SUM(F1809:F1811)</f>
        <v>2828500</v>
      </c>
      <c r="G1808" s="50" t="n">
        <f aca="false">SUM(G1809:G1811)</f>
        <v>0</v>
      </c>
      <c r="H1808" s="50" t="n">
        <f aca="false">SUM(F1808:G1808)</f>
        <v>2828500</v>
      </c>
      <c r="I1808" s="50" t="n">
        <f aca="false">SUM(I1809:I1811)</f>
        <v>2497000</v>
      </c>
      <c r="J1808" s="50" t="n">
        <f aca="false">SUM(J1809:J1811)</f>
        <v>0</v>
      </c>
      <c r="K1808" s="50" t="n">
        <f aca="false">SUM(I1808:J1808)</f>
        <v>2497000</v>
      </c>
      <c r="L1808" s="50" t="n">
        <f aca="false">SUM(L1809:L1811)</f>
        <v>2497000</v>
      </c>
      <c r="M1808" s="50" t="n">
        <f aca="false">SUM(M1809:M1811)</f>
        <v>0</v>
      </c>
      <c r="N1808" s="50" t="n">
        <f aca="false">SUM(L1808:M1808)</f>
        <v>2497000</v>
      </c>
      <c r="O1808" s="51" t="n">
        <f aca="false">IF(C1808&lt;&gt;0,IF(L1808&lt;&gt;0,L1808/C1808*100,""),"")</f>
        <v>100.970481196927</v>
      </c>
      <c r="P1808" s="51" t="n">
        <f aca="false">IF(E1808&lt;&gt;0,IF(N1808&lt;&gt;0,N1808/E1808*100,""),"")</f>
        <v>100.970481196927</v>
      </c>
      <c r="Q1808" s="51" t="n">
        <f aca="false">IF(F1808&lt;&gt;0,IF(L1808&lt;&gt;0,L1808/F1808*100,""),"")</f>
        <v>88.2800070708856</v>
      </c>
      <c r="R1808" s="51" t="n">
        <f aca="false">IF(H1808&lt;&gt;0,IF(N1808&lt;&gt;0,N1808/H1808*100,""),"")</f>
        <v>88.2800070708856</v>
      </c>
    </row>
    <row r="1809" s="31" customFormat="true" ht="13.5" hidden="false" customHeight="true" outlineLevel="0" collapsed="false">
      <c r="A1809" s="49" t="s">
        <v>636</v>
      </c>
      <c r="B1809" s="36" t="s">
        <v>588</v>
      </c>
      <c r="C1809" s="87" t="n">
        <v>1610000</v>
      </c>
      <c r="D1809" s="87"/>
      <c r="E1809" s="50" t="n">
        <f aca="false">SUM(C1809:D1809)</f>
        <v>1610000</v>
      </c>
      <c r="F1809" s="87" t="n">
        <v>1630000</v>
      </c>
      <c r="G1809" s="87"/>
      <c r="H1809" s="50" t="n">
        <f aca="false">SUM(F1809:G1809)</f>
        <v>1630000</v>
      </c>
      <c r="I1809" s="87" t="n">
        <v>1641000</v>
      </c>
      <c r="J1809" s="87"/>
      <c r="K1809" s="50" t="n">
        <f aca="false">SUM(I1809:J1809)</f>
        <v>1641000</v>
      </c>
      <c r="L1809" s="87" t="n">
        <v>1641000</v>
      </c>
      <c r="M1809" s="87"/>
      <c r="N1809" s="50" t="n">
        <f aca="false">SUM(L1809:M1809)</f>
        <v>1641000</v>
      </c>
      <c r="O1809" s="88" t="n">
        <f aca="false">IF(C1809&lt;&gt;0,IF(L1809&lt;&gt;0,L1809/C1809*100,""),"")</f>
        <v>101.925465838509</v>
      </c>
      <c r="P1809" s="88" t="n">
        <f aca="false">IF(E1809&lt;&gt;0,IF(N1809&lt;&gt;0,N1809/E1809*100,""),"")</f>
        <v>101.925465838509</v>
      </c>
      <c r="Q1809" s="88" t="n">
        <f aca="false">IF(F1809&lt;&gt;0,IF(L1809&lt;&gt;0,L1809/F1809*100,""),"")</f>
        <v>100.674846625767</v>
      </c>
      <c r="R1809" s="88" t="n">
        <f aca="false">IF(H1809&lt;&gt;0,IF(N1809&lt;&gt;0,N1809/H1809*100,""),"")</f>
        <v>100.674846625767</v>
      </c>
    </row>
    <row r="1810" s="31" customFormat="true" ht="13.5" hidden="false" customHeight="true" outlineLevel="0" collapsed="false">
      <c r="A1810" s="65" t="s">
        <v>902</v>
      </c>
      <c r="B1810" s="36" t="s">
        <v>903</v>
      </c>
      <c r="C1810" s="87" t="n">
        <v>845000</v>
      </c>
      <c r="D1810" s="87"/>
      <c r="E1810" s="50" t="n">
        <f aca="false">SUM(C1810:D1810)</f>
        <v>845000</v>
      </c>
      <c r="F1810" s="87" t="n">
        <v>1180500</v>
      </c>
      <c r="G1810" s="87"/>
      <c r="H1810" s="50" t="n">
        <f aca="false">SUM(F1810:G1810)</f>
        <v>1180500</v>
      </c>
      <c r="I1810" s="87" t="n">
        <v>854000</v>
      </c>
      <c r="J1810" s="87"/>
      <c r="K1810" s="50" t="n">
        <f aca="false">SUM(I1810:J1810)</f>
        <v>854000</v>
      </c>
      <c r="L1810" s="87" t="n">
        <v>854000</v>
      </c>
      <c r="M1810" s="87"/>
      <c r="N1810" s="50" t="n">
        <f aca="false">SUM(L1810:M1810)</f>
        <v>854000</v>
      </c>
      <c r="O1810" s="88" t="n">
        <f aca="false">IF(C1810&lt;&gt;0,IF(L1810&lt;&gt;0,L1810/C1810*100,""),"")</f>
        <v>101.065088757396</v>
      </c>
      <c r="P1810" s="88" t="n">
        <f aca="false">IF(E1810&lt;&gt;0,IF(N1810&lt;&gt;0,N1810/E1810*100,""),"")</f>
        <v>101.065088757396</v>
      </c>
      <c r="Q1810" s="88" t="n">
        <f aca="false">IF(F1810&lt;&gt;0,IF(L1810&lt;&gt;0,L1810/F1810*100,""),"")</f>
        <v>72.3422278695468</v>
      </c>
      <c r="R1810" s="88" t="n">
        <f aca="false">IF(H1810&lt;&gt;0,IF(N1810&lt;&gt;0,N1810/H1810*100,""),"")</f>
        <v>72.3422278695468</v>
      </c>
    </row>
    <row r="1811" s="31" customFormat="true" ht="13.5" hidden="false" customHeight="true" outlineLevel="0" collapsed="false">
      <c r="A1811" s="65" t="s">
        <v>34</v>
      </c>
      <c r="B1811" s="36" t="s">
        <v>35</v>
      </c>
      <c r="C1811" s="87" t="n">
        <v>18000</v>
      </c>
      <c r="D1811" s="87"/>
      <c r="E1811" s="50" t="n">
        <f aca="false">SUM(C1811:D1811)</f>
        <v>18000</v>
      </c>
      <c r="F1811" s="87" t="n">
        <v>18000</v>
      </c>
      <c r="G1811" s="87"/>
      <c r="H1811" s="50" t="n">
        <f aca="false">SUM(F1811:G1811)</f>
        <v>18000</v>
      </c>
      <c r="I1811" s="87" t="n">
        <v>2000</v>
      </c>
      <c r="J1811" s="87"/>
      <c r="K1811" s="50" t="n">
        <f aca="false">SUM(I1811:J1811)</f>
        <v>2000</v>
      </c>
      <c r="L1811" s="87" t="n">
        <v>2000</v>
      </c>
      <c r="M1811" s="87"/>
      <c r="N1811" s="50" t="n">
        <f aca="false">SUM(L1811:M1811)</f>
        <v>2000</v>
      </c>
      <c r="O1811" s="88" t="n">
        <f aca="false">IF(C1811&lt;&gt;0,IF(L1811&lt;&gt;0,L1811/C1811*100,""),"")</f>
        <v>11.1111111111111</v>
      </c>
      <c r="P1811" s="88" t="n">
        <f aca="false">IF(E1811&lt;&gt;0,IF(N1811&lt;&gt;0,N1811/E1811*100,""),"")</f>
        <v>11.1111111111111</v>
      </c>
      <c r="Q1811" s="88" t="n">
        <f aca="false">IF(F1811&lt;&gt;0,IF(L1811&lt;&gt;0,L1811/F1811*100,""),"")</f>
        <v>11.1111111111111</v>
      </c>
      <c r="R1811" s="88" t="n">
        <f aca="false">IF(H1811&lt;&gt;0,IF(N1811&lt;&gt;0,N1811/H1811*100,""),"")</f>
        <v>11.1111111111111</v>
      </c>
    </row>
    <row r="1812" s="31" customFormat="true" ht="13.5" hidden="false" customHeight="true" outlineLevel="0" collapsed="false">
      <c r="A1812" s="65" t="s">
        <v>129</v>
      </c>
      <c r="B1812" s="36"/>
      <c r="C1812" s="87"/>
      <c r="D1812" s="87"/>
      <c r="E1812" s="50" t="n">
        <f aca="false">SUM(C1812:D1812)</f>
        <v>0</v>
      </c>
      <c r="F1812" s="87" t="n">
        <v>800000</v>
      </c>
      <c r="G1812" s="87"/>
      <c r="H1812" s="50" t="n">
        <f aca="false">SUM(F1812:G1812)</f>
        <v>800000</v>
      </c>
      <c r="I1812" s="87"/>
      <c r="J1812" s="87"/>
      <c r="K1812" s="50" t="n">
        <f aca="false">SUM(I1812:J1812)</f>
        <v>0</v>
      </c>
      <c r="L1812" s="87"/>
      <c r="M1812" s="87"/>
      <c r="N1812" s="50" t="n">
        <f aca="false">SUM(L1812:M1812)</f>
        <v>0</v>
      </c>
      <c r="O1812" s="88" t="str">
        <f aca="false">IF(C1812&lt;&gt;0,IF(L1812&lt;&gt;0,L1812/C1812*100,""),"")</f>
        <v/>
      </c>
      <c r="P1812" s="88" t="str">
        <f aca="false">IF(E1812&lt;&gt;0,IF(N1812&lt;&gt;0,N1812/E1812*100,""),"")</f>
        <v/>
      </c>
      <c r="Q1812" s="88" t="str">
        <f aca="false">IF(F1812&lt;&gt;0,IF(L1812&lt;&gt;0,L1812/F1812*100,""),"")</f>
        <v/>
      </c>
      <c r="R1812" s="88" t="str">
        <f aca="false">IF(H1812&lt;&gt;0,IF(N1812&lt;&gt;0,N1812/H1812*100,""),"")</f>
        <v/>
      </c>
    </row>
    <row r="1813" s="31" customFormat="true" ht="2.25" hidden="false" customHeight="true" outlineLevel="0" collapsed="false">
      <c r="A1813" s="49"/>
      <c r="B1813" s="36"/>
      <c r="C1813" s="50"/>
      <c r="D1813" s="50"/>
      <c r="E1813" s="50" t="n">
        <f aca="false">SUM(C1813:D1813)</f>
        <v>0</v>
      </c>
      <c r="F1813" s="50"/>
      <c r="G1813" s="50"/>
      <c r="H1813" s="50" t="n">
        <f aca="false">SUM(F1813:G1813)</f>
        <v>0</v>
      </c>
      <c r="I1813" s="50"/>
      <c r="J1813" s="50"/>
      <c r="K1813" s="50" t="n">
        <f aca="false">SUM(I1813:J1813)</f>
        <v>0</v>
      </c>
      <c r="L1813" s="50"/>
      <c r="M1813" s="50"/>
      <c r="N1813" s="50" t="n">
        <f aca="false">SUM(L1813:M1813)</f>
        <v>0</v>
      </c>
      <c r="O1813" s="51" t="str">
        <f aca="false">IF(C1813&lt;&gt;0,IF(L1813&lt;&gt;0,L1813/C1813*100,""),"")</f>
        <v/>
      </c>
      <c r="P1813" s="51" t="str">
        <f aca="false">IF(E1813&lt;&gt;0,IF(N1813&lt;&gt;0,N1813/E1813*100,""),"")</f>
        <v/>
      </c>
      <c r="Q1813" s="51" t="str">
        <f aca="false">IF(F1813&lt;&gt;0,IF(L1813&lt;&gt;0,L1813/F1813*100,""),"")</f>
        <v/>
      </c>
      <c r="R1813" s="51" t="str">
        <f aca="false">IF(H1813&lt;&gt;0,IF(N1813&lt;&gt;0,N1813/H1813*100,""),"")</f>
        <v/>
      </c>
    </row>
    <row r="1814" s="31" customFormat="true" ht="14.25" hidden="false" customHeight="true" outlineLevel="0" collapsed="false">
      <c r="A1814" s="43" t="s">
        <v>905</v>
      </c>
      <c r="B1814" s="44"/>
      <c r="C1814" s="84" t="n">
        <f aca="false">SUM(C1815:C1816)</f>
        <v>1460000</v>
      </c>
      <c r="D1814" s="84" t="n">
        <f aca="false">SUM(D1815:D1816)</f>
        <v>0</v>
      </c>
      <c r="E1814" s="84" t="n">
        <f aca="false">SUM(C1814:D1814)</f>
        <v>1460000</v>
      </c>
      <c r="F1814" s="84" t="n">
        <f aca="false">SUM(F1815:F1816)</f>
        <v>1684000</v>
      </c>
      <c r="G1814" s="84" t="n">
        <f aca="false">SUM(G1815:G1816)</f>
        <v>0</v>
      </c>
      <c r="H1814" s="84" t="n">
        <f aca="false">SUM(F1814:G1814)</f>
        <v>1684000</v>
      </c>
      <c r="I1814" s="84" t="n">
        <f aca="false">SUM(I1815:I1816)</f>
        <v>1570000</v>
      </c>
      <c r="J1814" s="84" t="n">
        <f aca="false">SUM(J1815:J1816)</f>
        <v>0</v>
      </c>
      <c r="K1814" s="84" t="n">
        <f aca="false">SUM(I1814:J1814)</f>
        <v>1570000</v>
      </c>
      <c r="L1814" s="84" t="n">
        <f aca="false">SUM(L1815:L1816)</f>
        <v>1570000</v>
      </c>
      <c r="M1814" s="84" t="n">
        <f aca="false">SUM(M1815:M1816)</f>
        <v>0</v>
      </c>
      <c r="N1814" s="84" t="n">
        <f aca="false">SUM(L1814:M1814)</f>
        <v>1570000</v>
      </c>
      <c r="O1814" s="85" t="n">
        <f aca="false">IF(C1814&lt;&gt;0,IF(L1814&lt;&gt;0,L1814/C1814*100,""),"")</f>
        <v>107.534246575342</v>
      </c>
      <c r="P1814" s="85" t="n">
        <f aca="false">IF(E1814&lt;&gt;0,IF(N1814&lt;&gt;0,N1814/E1814*100,""),"")</f>
        <v>107.534246575342</v>
      </c>
      <c r="Q1814" s="85" t="n">
        <f aca="false">IF(F1814&lt;&gt;0,IF(L1814&lt;&gt;0,L1814/F1814*100,""),"")</f>
        <v>93.2304038004751</v>
      </c>
      <c r="R1814" s="85" t="n">
        <f aca="false">IF(H1814&lt;&gt;0,IF(N1814&lt;&gt;0,N1814/H1814*100,""),"")</f>
        <v>93.2304038004751</v>
      </c>
    </row>
    <row r="1815" s="31" customFormat="true" ht="13.5" hidden="false" customHeight="true" outlineLevel="0" collapsed="false">
      <c r="A1815" s="49" t="s">
        <v>636</v>
      </c>
      <c r="B1815" s="55" t="s">
        <v>588</v>
      </c>
      <c r="C1815" s="87" t="n">
        <v>1420000</v>
      </c>
      <c r="D1815" s="87"/>
      <c r="E1815" s="50" t="n">
        <f aca="false">SUM(C1815:D1815)</f>
        <v>1420000</v>
      </c>
      <c r="F1815" s="87" t="n">
        <v>1513000</v>
      </c>
      <c r="G1815" s="87"/>
      <c r="H1815" s="50" t="n">
        <f aca="false">SUM(F1815:G1815)</f>
        <v>1513000</v>
      </c>
      <c r="I1815" s="87" t="n">
        <v>1530000</v>
      </c>
      <c r="J1815" s="87"/>
      <c r="K1815" s="50" t="n">
        <f aca="false">SUM(I1815:J1815)</f>
        <v>1530000</v>
      </c>
      <c r="L1815" s="87" t="n">
        <v>1530000</v>
      </c>
      <c r="M1815" s="87"/>
      <c r="N1815" s="50" t="n">
        <f aca="false">SUM(L1815:M1815)</f>
        <v>1530000</v>
      </c>
      <c r="O1815" s="88" t="n">
        <f aca="false">IF(C1815&lt;&gt;0,IF(L1815&lt;&gt;0,L1815/C1815*100,""),"")</f>
        <v>107.746478873239</v>
      </c>
      <c r="P1815" s="88" t="n">
        <f aca="false">IF(E1815&lt;&gt;0,IF(N1815&lt;&gt;0,N1815/E1815*100,""),"")</f>
        <v>107.746478873239</v>
      </c>
      <c r="Q1815" s="88" t="n">
        <f aca="false">IF(F1815&lt;&gt;0,IF(L1815&lt;&gt;0,L1815/F1815*100,""),"")</f>
        <v>101.123595505618</v>
      </c>
      <c r="R1815" s="88" t="n">
        <f aca="false">IF(H1815&lt;&gt;0,IF(N1815&lt;&gt;0,N1815/H1815*100,""),"")</f>
        <v>101.123595505618</v>
      </c>
    </row>
    <row r="1816" s="31" customFormat="true" ht="14.25" hidden="false" customHeight="true" outlineLevel="0" collapsed="false">
      <c r="A1816" s="65" t="s">
        <v>902</v>
      </c>
      <c r="B1816" s="36" t="s">
        <v>903</v>
      </c>
      <c r="C1816" s="87" t="n">
        <v>40000</v>
      </c>
      <c r="D1816" s="87"/>
      <c r="E1816" s="50" t="n">
        <f aca="false">SUM(C1816:D1816)</f>
        <v>40000</v>
      </c>
      <c r="F1816" s="87" t="n">
        <v>171000</v>
      </c>
      <c r="G1816" s="87"/>
      <c r="H1816" s="50" t="n">
        <f aca="false">SUM(F1816:G1816)</f>
        <v>171000</v>
      </c>
      <c r="I1816" s="87" t="n">
        <v>40000</v>
      </c>
      <c r="J1816" s="87"/>
      <c r="K1816" s="50" t="n">
        <f aca="false">SUM(I1816:J1816)</f>
        <v>40000</v>
      </c>
      <c r="L1816" s="87" t="n">
        <v>40000</v>
      </c>
      <c r="M1816" s="87"/>
      <c r="N1816" s="50" t="n">
        <f aca="false">SUM(L1816:M1816)</f>
        <v>40000</v>
      </c>
      <c r="O1816" s="88" t="n">
        <f aca="false">IF(C1816&lt;&gt;0,IF(L1816&lt;&gt;0,L1816/C1816*100,""),"")</f>
        <v>100</v>
      </c>
      <c r="P1816" s="88" t="n">
        <f aca="false">IF(E1816&lt;&gt;0,IF(N1816&lt;&gt;0,N1816/E1816*100,""),"")</f>
        <v>100</v>
      </c>
      <c r="Q1816" s="88" t="n">
        <f aca="false">IF(F1816&lt;&gt;0,IF(L1816&lt;&gt;0,L1816/F1816*100,""),"")</f>
        <v>23.3918128654971</v>
      </c>
      <c r="R1816" s="88" t="n">
        <f aca="false">IF(H1816&lt;&gt;0,IF(N1816&lt;&gt;0,N1816/H1816*100,""),"")</f>
        <v>23.3918128654971</v>
      </c>
    </row>
    <row r="1817" s="31" customFormat="true" ht="3.75" hidden="false" customHeight="true" outlineLevel="0" collapsed="false">
      <c r="A1817" s="49"/>
      <c r="B1817" s="68"/>
      <c r="C1817" s="50"/>
      <c r="D1817" s="50"/>
      <c r="E1817" s="50"/>
      <c r="F1817" s="50"/>
      <c r="G1817" s="50"/>
      <c r="H1817" s="50"/>
      <c r="I1817" s="50"/>
      <c r="J1817" s="50"/>
      <c r="K1817" s="50"/>
      <c r="L1817" s="50"/>
      <c r="M1817" s="50"/>
      <c r="N1817" s="50"/>
      <c r="O1817" s="51" t="str">
        <f aca="false">IF(C1817&lt;&gt;0,IF(L1817&lt;&gt;0,L1817/C1817*100,""),"")</f>
        <v/>
      </c>
      <c r="P1817" s="51" t="str">
        <f aca="false">IF(E1817&lt;&gt;0,IF(N1817&lt;&gt;0,N1817/E1817*100,""),"")</f>
        <v/>
      </c>
      <c r="Q1817" s="51" t="str">
        <f aca="false">IF(F1817&lt;&gt;0,IF(L1817&lt;&gt;0,L1817/F1817*100,""),"")</f>
        <v/>
      </c>
      <c r="R1817" s="51" t="str">
        <f aca="false">IF(H1817&lt;&gt;0,IF(N1817&lt;&gt;0,N1817/H1817*100,""),"")</f>
        <v/>
      </c>
    </row>
    <row r="1818" s="31" customFormat="true" ht="15" hidden="false" customHeight="true" outlineLevel="0" collapsed="false">
      <c r="A1818" s="43" t="s">
        <v>906</v>
      </c>
      <c r="B1818" s="44"/>
      <c r="C1818" s="84" t="n">
        <f aca="false">SUM(C1820:C1831)</f>
        <v>30644860</v>
      </c>
      <c r="D1818" s="84" t="n">
        <f aca="false">SUM(D1820:D1831)</f>
        <v>10900000</v>
      </c>
      <c r="E1818" s="45" t="n">
        <f aca="false">SUM(C1818:D1818)</f>
        <v>41544860</v>
      </c>
      <c r="F1818" s="84" t="n">
        <f aca="false">SUM(F1820:F1831)</f>
        <v>128137342</v>
      </c>
      <c r="G1818" s="84" t="n">
        <f aca="false">SUM(G1820:G1831)</f>
        <v>11200000</v>
      </c>
      <c r="H1818" s="45" t="n">
        <f aca="false">SUM(F1818:G1818)</f>
        <v>139337342</v>
      </c>
      <c r="I1818" s="84" t="n">
        <f aca="false">SUM(I1820:I1831)</f>
        <v>28379554</v>
      </c>
      <c r="J1818" s="84" t="n">
        <f aca="false">SUM(J1820:J1831)</f>
        <v>13000000</v>
      </c>
      <c r="K1818" s="45" t="n">
        <f aca="false">SUM(I1818:J1818)</f>
        <v>41379554</v>
      </c>
      <c r="L1818" s="84" t="n">
        <f aca="false">SUM(L1820:L1831)</f>
        <v>28379554</v>
      </c>
      <c r="M1818" s="84" t="n">
        <f aca="false">SUM(M1820:M1831)</f>
        <v>13000000</v>
      </c>
      <c r="N1818" s="45" t="n">
        <f aca="false">SUM(L1818:M1818)</f>
        <v>41379554</v>
      </c>
      <c r="O1818" s="85" t="n">
        <f aca="false">IF(C1818&lt;&gt;0,IF(L1818&lt;&gt;0,L1818/C1818*100,""),"")</f>
        <v>92.6078761658562</v>
      </c>
      <c r="P1818" s="85" t="n">
        <f aca="false">IF(E1818&lt;&gt;0,IF(N1818&lt;&gt;0,N1818/E1818*100,""),"")</f>
        <v>99.6021024020782</v>
      </c>
      <c r="Q1818" s="85" t="n">
        <f aca="false">IF(F1818&lt;&gt;0,IF(L1818&lt;&gt;0,L1818/F1818*100,""),"")</f>
        <v>22.147762359547</v>
      </c>
      <c r="R1818" s="85" t="n">
        <f aca="false">IF(H1818&lt;&gt;0,IF(N1818&lt;&gt;0,N1818/H1818*100,""),"")</f>
        <v>29.6973900937482</v>
      </c>
    </row>
    <row r="1819" s="31" customFormat="true" ht="13.5" hidden="false" customHeight="true" outlineLevel="0" collapsed="false">
      <c r="A1819" s="49" t="s">
        <v>22</v>
      </c>
      <c r="B1819" s="68"/>
      <c r="C1819" s="50" t="n">
        <f aca="false">SUM(C1820:C1829)</f>
        <v>30644860</v>
      </c>
      <c r="D1819" s="50" t="n">
        <f aca="false">SUM(D1820:D1829)</f>
        <v>10900000</v>
      </c>
      <c r="E1819" s="50" t="n">
        <f aca="false">SUM(C1819:D1819)</f>
        <v>41544860</v>
      </c>
      <c r="F1819" s="50" t="n">
        <f aca="false">SUM(F1820:F1829)</f>
        <v>26584706</v>
      </c>
      <c r="G1819" s="50" t="n">
        <f aca="false">SUM(G1820:G1829)</f>
        <v>11200000</v>
      </c>
      <c r="H1819" s="50" t="n">
        <f aca="false">SUM(F1819:G1819)</f>
        <v>37784706</v>
      </c>
      <c r="I1819" s="50" t="n">
        <f aca="false">SUM(I1820:I1829)</f>
        <v>28379554</v>
      </c>
      <c r="J1819" s="50" t="n">
        <f aca="false">SUM(J1820:J1829)</f>
        <v>13000000</v>
      </c>
      <c r="K1819" s="50" t="n">
        <f aca="false">SUM(I1819:J1819)</f>
        <v>41379554</v>
      </c>
      <c r="L1819" s="50" t="n">
        <f aca="false">SUM(L1820:L1829)</f>
        <v>28379554</v>
      </c>
      <c r="M1819" s="50" t="n">
        <f aca="false">SUM(M1820:M1829)</f>
        <v>13000000</v>
      </c>
      <c r="N1819" s="50" t="n">
        <f aca="false">SUM(L1819:M1819)</f>
        <v>41379554</v>
      </c>
      <c r="O1819" s="51" t="n">
        <f aca="false">IF(C1819&lt;&gt;0,IF(L1819&lt;&gt;0,L1819/C1819*100,""),"")</f>
        <v>92.6078761658562</v>
      </c>
      <c r="P1819" s="51" t="n">
        <f aca="false">IF(E1819&lt;&gt;0,IF(N1819&lt;&gt;0,N1819/E1819*100,""),"")</f>
        <v>99.6021024020782</v>
      </c>
      <c r="Q1819" s="51" t="n">
        <f aca="false">IF(F1819&lt;&gt;0,IF(L1819&lt;&gt;0,L1819/F1819*100,""),"")</f>
        <v>106.751430691015</v>
      </c>
      <c r="R1819" s="51" t="n">
        <f aca="false">IF(H1819&lt;&gt;0,IF(N1819&lt;&gt;0,N1819/H1819*100,""),"")</f>
        <v>109.514029300638</v>
      </c>
    </row>
    <row r="1820" s="31" customFormat="true" ht="13.5" hidden="false" customHeight="true" outlineLevel="0" collapsed="false">
      <c r="A1820" s="49" t="s">
        <v>23</v>
      </c>
      <c r="B1820" s="68" t="n">
        <v>0</v>
      </c>
      <c r="C1820" s="50"/>
      <c r="D1820" s="50" t="n">
        <v>2043750</v>
      </c>
      <c r="E1820" s="50" t="n">
        <f aca="false">SUM(C1820:D1820)</f>
        <v>2043750</v>
      </c>
      <c r="F1820" s="50"/>
      <c r="G1820" s="50" t="n">
        <v>2100000</v>
      </c>
      <c r="H1820" s="50" t="n">
        <f aca="false">SUM(F1820:G1820)</f>
        <v>2100000</v>
      </c>
      <c r="I1820" s="50"/>
      <c r="J1820" s="50" t="n">
        <v>2363635</v>
      </c>
      <c r="K1820" s="50" t="n">
        <f aca="false">SUM(I1820:J1820)</f>
        <v>2363635</v>
      </c>
      <c r="L1820" s="50"/>
      <c r="M1820" s="50" t="n">
        <v>2363635</v>
      </c>
      <c r="N1820" s="50" t="n">
        <f aca="false">SUM(L1820:M1820)</f>
        <v>2363635</v>
      </c>
      <c r="O1820" s="51" t="str">
        <f aca="false">IF(C1820&lt;&gt;0,IF(L1820&lt;&gt;0,L1820/C1820*100,""),"")</f>
        <v/>
      </c>
      <c r="P1820" s="51" t="n">
        <f aca="false">IF(E1820&lt;&gt;0,IF(N1820&lt;&gt;0,N1820/E1820*100,""),"")</f>
        <v>115.651865443425</v>
      </c>
      <c r="Q1820" s="51" t="str">
        <f aca="false">IF(F1820&lt;&gt;0,IF(L1820&lt;&gt;0,L1820/F1820*100,""),"")</f>
        <v/>
      </c>
      <c r="R1820" s="51" t="n">
        <f aca="false">IF(H1820&lt;&gt;0,IF(N1820&lt;&gt;0,N1820/H1820*100,""),"")</f>
        <v>112.554047619048</v>
      </c>
    </row>
    <row r="1821" s="31" customFormat="true" ht="13.5" hidden="false" customHeight="true" outlineLevel="0" collapsed="false">
      <c r="A1821" s="49" t="s">
        <v>907</v>
      </c>
      <c r="B1821" s="68" t="s">
        <v>908</v>
      </c>
      <c r="C1821" s="50" t="n">
        <v>1978250</v>
      </c>
      <c r="D1821" s="50" t="n">
        <v>1135417</v>
      </c>
      <c r="E1821" s="50" t="n">
        <f aca="false">SUM(C1821:D1821)</f>
        <v>3113667</v>
      </c>
      <c r="F1821" s="50" t="n">
        <v>428250</v>
      </c>
      <c r="G1821" s="50" t="n">
        <v>1166667</v>
      </c>
      <c r="H1821" s="50" t="n">
        <f aca="false">SUM(F1821:G1821)</f>
        <v>1594917</v>
      </c>
      <c r="I1821" s="50" t="n">
        <v>1765412</v>
      </c>
      <c r="J1821" s="50" t="n">
        <v>1313131</v>
      </c>
      <c r="K1821" s="50" t="n">
        <f aca="false">SUM(I1821:J1821)</f>
        <v>3078543</v>
      </c>
      <c r="L1821" s="50" t="n">
        <v>1765412</v>
      </c>
      <c r="M1821" s="50" t="n">
        <v>1313131</v>
      </c>
      <c r="N1821" s="50" t="n">
        <f aca="false">SUM(L1821:M1821)</f>
        <v>3078543</v>
      </c>
      <c r="O1821" s="51" t="n">
        <f aca="false">IF(C1821&lt;&gt;0,IF(L1821&lt;&gt;0,L1821/C1821*100,""),"")</f>
        <v>89.241096929104</v>
      </c>
      <c r="P1821" s="51" t="n">
        <f aca="false">IF(E1821&lt;&gt;0,IF(N1821&lt;&gt;0,N1821/E1821*100,""),"")</f>
        <v>98.8719410264489</v>
      </c>
      <c r="Q1821" s="51" t="n">
        <f aca="false">IF(F1821&lt;&gt;0,IF(L1821&lt;&gt;0,L1821/F1821*100,""),"")</f>
        <v>412.238645650905</v>
      </c>
      <c r="R1821" s="51" t="n">
        <f aca="false">IF(H1821&lt;&gt;0,IF(N1821&lt;&gt;0,N1821/H1821*100,""),"")</f>
        <v>193.022144726027</v>
      </c>
    </row>
    <row r="1822" s="31" customFormat="true" ht="24" hidden="false" customHeight="true" outlineLevel="0" collapsed="false">
      <c r="A1822" s="49" t="s">
        <v>909</v>
      </c>
      <c r="B1822" s="68" t="s">
        <v>910</v>
      </c>
      <c r="C1822" s="50" t="n">
        <f aca="false">14780000+50000</f>
        <v>14830000</v>
      </c>
      <c r="D1822" s="50" t="n">
        <v>3973958</v>
      </c>
      <c r="E1822" s="50" t="n">
        <f aca="false">SUM(C1822:D1822)</f>
        <v>18803958</v>
      </c>
      <c r="F1822" s="50" t="n">
        <v>12265930</v>
      </c>
      <c r="G1822" s="50" t="n">
        <v>4083333</v>
      </c>
      <c r="H1822" s="50" t="n">
        <f aca="false">SUM(F1822:G1822)</f>
        <v>16349263</v>
      </c>
      <c r="I1822" s="50" t="n">
        <v>12500000</v>
      </c>
      <c r="J1822" s="50" t="n">
        <v>4727273</v>
      </c>
      <c r="K1822" s="50" t="n">
        <f aca="false">SUM(I1822:J1822)</f>
        <v>17227273</v>
      </c>
      <c r="L1822" s="50" t="n">
        <v>12500000</v>
      </c>
      <c r="M1822" s="50" t="n">
        <v>4727273</v>
      </c>
      <c r="N1822" s="50" t="n">
        <f aca="false">SUM(L1822:M1822)</f>
        <v>17227273</v>
      </c>
      <c r="O1822" s="51" t="n">
        <f aca="false">IF(C1822&lt;&gt;0,IF(L1822&lt;&gt;0,L1822/C1822*100,""),"")</f>
        <v>84.2886041807148</v>
      </c>
      <c r="P1822" s="51" t="n">
        <f aca="false">IF(E1822&lt;&gt;0,IF(N1822&lt;&gt;0,N1822/E1822*100,""),"")</f>
        <v>91.6151429395875</v>
      </c>
      <c r="Q1822" s="51" t="n">
        <f aca="false">IF(F1822&lt;&gt;0,IF(L1822&lt;&gt;0,L1822/F1822*100,""),"")</f>
        <v>101.908293949175</v>
      </c>
      <c r="R1822" s="51" t="n">
        <f aca="false">IF(H1822&lt;&gt;0,IF(N1822&lt;&gt;0,N1822/H1822*100,""),"")</f>
        <v>105.370333818717</v>
      </c>
    </row>
    <row r="1823" s="31" customFormat="true" ht="14.25" hidden="false" customHeight="true" outlineLevel="0" collapsed="false">
      <c r="A1823" s="49" t="s">
        <v>911</v>
      </c>
      <c r="B1823" s="68" t="s">
        <v>912</v>
      </c>
      <c r="C1823" s="50" t="n">
        <v>13250000</v>
      </c>
      <c r="D1823" s="50" t="n">
        <v>2952083</v>
      </c>
      <c r="E1823" s="50" t="n">
        <f aca="false">SUM(C1823:D1823)</f>
        <v>16202083</v>
      </c>
      <c r="F1823" s="50" t="n">
        <v>13150000</v>
      </c>
      <c r="G1823" s="50" t="n">
        <v>3033333</v>
      </c>
      <c r="H1823" s="50" t="n">
        <f aca="false">SUM(F1823:G1823)</f>
        <v>16183333</v>
      </c>
      <c r="I1823" s="50" t="n">
        <v>13466091</v>
      </c>
      <c r="J1823" s="50" t="n">
        <v>3545455</v>
      </c>
      <c r="K1823" s="50" t="n">
        <f aca="false">SUM(I1823:J1823)</f>
        <v>17011546</v>
      </c>
      <c r="L1823" s="50" t="n">
        <v>13466091</v>
      </c>
      <c r="M1823" s="50" t="n">
        <v>3545455</v>
      </c>
      <c r="N1823" s="50" t="n">
        <f aca="false">SUM(L1823:M1823)</f>
        <v>17011546</v>
      </c>
      <c r="O1823" s="51" t="n">
        <f aca="false">IF(C1823&lt;&gt;0,IF(L1823&lt;&gt;0,L1823/C1823*100,""),"")</f>
        <v>101.630875471698</v>
      </c>
      <c r="P1823" s="51" t="n">
        <f aca="false">IF(E1823&lt;&gt;0,IF(N1823&lt;&gt;0,N1823/E1823*100,""),"")</f>
        <v>104.996042792769</v>
      </c>
      <c r="Q1823" s="51" t="n">
        <f aca="false">IF(F1823&lt;&gt;0,IF(L1823&lt;&gt;0,L1823/F1823*100,""),"")</f>
        <v>102.403733840304</v>
      </c>
      <c r="R1823" s="51" t="n">
        <f aca="false">IF(H1823&lt;&gt;0,IF(N1823&lt;&gt;0,N1823/H1823*100,""),"")</f>
        <v>105.117691145576</v>
      </c>
    </row>
    <row r="1824" s="31" customFormat="true" ht="12" hidden="false" customHeight="false" outlineLevel="0" collapsed="false">
      <c r="A1824" s="95" t="s">
        <v>913</v>
      </c>
      <c r="B1824" s="68"/>
      <c r="C1824" s="50"/>
      <c r="D1824" s="50"/>
      <c r="E1824" s="50"/>
      <c r="F1824" s="50"/>
      <c r="G1824" s="50"/>
      <c r="H1824" s="50"/>
      <c r="I1824" s="50"/>
      <c r="J1824" s="50"/>
      <c r="K1824" s="50"/>
      <c r="L1824" s="50"/>
      <c r="M1824" s="50"/>
      <c r="N1824" s="50"/>
      <c r="O1824" s="51"/>
      <c r="P1824" s="51"/>
      <c r="Q1824" s="51"/>
      <c r="R1824" s="51"/>
    </row>
    <row r="1825" s="31" customFormat="true" ht="12" hidden="false" customHeight="false" outlineLevel="0" collapsed="false">
      <c r="A1825" s="49" t="s">
        <v>520</v>
      </c>
      <c r="B1825" s="68" t="s">
        <v>914</v>
      </c>
      <c r="C1825" s="50"/>
      <c r="D1825" s="50" t="n">
        <v>794792</v>
      </c>
      <c r="E1825" s="50" t="n">
        <f aca="false">SUM(C1825:D1825)</f>
        <v>794792</v>
      </c>
      <c r="F1825" s="50"/>
      <c r="G1825" s="50" t="n">
        <v>816667</v>
      </c>
      <c r="H1825" s="50" t="n">
        <f aca="false">SUM(F1825:G1825)</f>
        <v>816667</v>
      </c>
      <c r="I1825" s="50"/>
      <c r="J1825" s="50" t="n">
        <v>919193</v>
      </c>
      <c r="K1825" s="50" t="n">
        <f aca="false">SUM(I1825:J1825)</f>
        <v>919193</v>
      </c>
      <c r="L1825" s="50"/>
      <c r="M1825" s="50" t="n">
        <v>919193</v>
      </c>
      <c r="N1825" s="50" t="n">
        <f aca="false">SUM(L1825:M1825)</f>
        <v>919193</v>
      </c>
      <c r="O1825" s="51" t="str">
        <f aca="false">IF(C1825&lt;&gt;0,IF(L1825&lt;&gt;0,L1825/C1825*100,""),"")</f>
        <v/>
      </c>
      <c r="P1825" s="51" t="n">
        <f aca="false">IF(E1825&lt;&gt;0,IF(N1825&lt;&gt;0,N1825/E1825*100,""),"")</f>
        <v>115.652019647908</v>
      </c>
      <c r="Q1825" s="51" t="str">
        <f aca="false">IF(F1825&lt;&gt;0,IF(L1825&lt;&gt;0,L1825/F1825*100,""),"")</f>
        <v/>
      </c>
      <c r="R1825" s="51" t="n">
        <f aca="false">IF(H1825&lt;&gt;0,IF(N1825&lt;&gt;0,N1825/H1825*100,""),"")</f>
        <v>112.55419895747</v>
      </c>
    </row>
    <row r="1826" s="31" customFormat="true" ht="12" hidden="false" customHeight="false" outlineLevel="0" collapsed="false">
      <c r="A1826" s="49" t="s">
        <v>816</v>
      </c>
      <c r="B1826" s="68" t="s">
        <v>915</v>
      </c>
      <c r="C1826" s="50"/>
      <c r="D1826" s="50"/>
      <c r="E1826" s="50" t="n">
        <f aca="false">SUM(C1826:D1826)</f>
        <v>0</v>
      </c>
      <c r="F1826" s="50"/>
      <c r="G1826" s="50"/>
      <c r="H1826" s="50" t="n">
        <f aca="false">SUM(F1826:G1826)</f>
        <v>0</v>
      </c>
      <c r="I1826" s="50"/>
      <c r="J1826" s="50"/>
      <c r="K1826" s="50" t="n">
        <f aca="false">SUM(I1826:J1826)</f>
        <v>0</v>
      </c>
      <c r="L1826" s="50"/>
      <c r="M1826" s="50"/>
      <c r="N1826" s="50" t="n">
        <f aca="false">SUM(L1826:M1826)</f>
        <v>0</v>
      </c>
      <c r="O1826" s="51" t="str">
        <f aca="false">IF(C1826&lt;&gt;0,IF(L1826&lt;&gt;0,L1826/C1826*100,""),"")</f>
        <v/>
      </c>
      <c r="P1826" s="51" t="str">
        <f aca="false">IF(E1826&lt;&gt;0,IF(N1826&lt;&gt;0,N1826/E1826*100,""),"")</f>
        <v/>
      </c>
      <c r="Q1826" s="51" t="str">
        <f aca="false">IF(F1826&lt;&gt;0,IF(L1826&lt;&gt;0,L1826/F1826*100,""),"")</f>
        <v/>
      </c>
      <c r="R1826" s="51" t="str">
        <f aca="false">IF(H1826&lt;&gt;0,IF(N1826&lt;&gt;0,N1826/H1826*100,""),"")</f>
        <v/>
      </c>
    </row>
    <row r="1827" s="31" customFormat="true" ht="12" hidden="false" customHeight="false" outlineLevel="0" collapsed="false">
      <c r="A1827" s="49" t="s">
        <v>298</v>
      </c>
      <c r="B1827" s="68" t="s">
        <v>299</v>
      </c>
      <c r="C1827" s="50"/>
      <c r="D1827" s="50"/>
      <c r="E1827" s="50"/>
      <c r="F1827" s="50"/>
      <c r="G1827" s="50"/>
      <c r="H1827" s="50"/>
      <c r="I1827" s="50" t="n">
        <v>64651</v>
      </c>
      <c r="J1827" s="50" t="n">
        <v>131313</v>
      </c>
      <c r="K1827" s="50" t="n">
        <f aca="false">SUM(I1827:J1827)</f>
        <v>195964</v>
      </c>
      <c r="L1827" s="50" t="n">
        <v>64651</v>
      </c>
      <c r="M1827" s="50" t="n">
        <v>131313</v>
      </c>
      <c r="N1827" s="50" t="n">
        <f aca="false">SUM(L1827:M1827)</f>
        <v>195964</v>
      </c>
      <c r="O1827" s="51" t="str">
        <f aca="false">IF(C1827&lt;&gt;0,IF(L1827&lt;&gt;0,L1827/C1827*100,""),"")</f>
        <v/>
      </c>
      <c r="P1827" s="51" t="str">
        <f aca="false">IF(E1827&lt;&gt;0,IF(N1827&lt;&gt;0,N1827/E1827*100,""),"")</f>
        <v/>
      </c>
      <c r="Q1827" s="51" t="str">
        <f aca="false">IF(F1827&lt;&gt;0,IF(L1827&lt;&gt;0,L1827/F1827*100,""),"")</f>
        <v/>
      </c>
      <c r="R1827" s="51" t="str">
        <f aca="false">IF(H1827&lt;&gt;0,IF(N1827&lt;&gt;0,N1827/H1827*100,""),"")</f>
        <v/>
      </c>
    </row>
    <row r="1828" s="31" customFormat="true" ht="14.25" hidden="false" customHeight="true" outlineLevel="0" collapsed="false">
      <c r="A1828" s="49" t="s">
        <v>122</v>
      </c>
      <c r="B1828" s="68" t="s">
        <v>123</v>
      </c>
      <c r="C1828" s="50"/>
      <c r="D1828" s="50"/>
      <c r="E1828" s="50"/>
      <c r="F1828" s="50"/>
      <c r="G1828" s="50"/>
      <c r="H1828" s="50"/>
      <c r="I1828" s="50" t="n">
        <v>8400</v>
      </c>
      <c r="J1828" s="50"/>
      <c r="K1828" s="50" t="n">
        <f aca="false">SUM(I1828:J1828)</f>
        <v>8400</v>
      </c>
      <c r="L1828" s="50" t="n">
        <v>8400</v>
      </c>
      <c r="M1828" s="50"/>
      <c r="N1828" s="50" t="n">
        <f aca="false">SUM(L1828:M1828)</f>
        <v>8400</v>
      </c>
      <c r="O1828" s="51" t="str">
        <f aca="false">IF(C1828&lt;&gt;0,IF(L1828&lt;&gt;0,L1828/C1828*100,""),"")</f>
        <v/>
      </c>
      <c r="P1828" s="51" t="str">
        <f aca="false">IF(E1828&lt;&gt;0,IF(N1828&lt;&gt;0,N1828/E1828*100,""),"")</f>
        <v/>
      </c>
      <c r="Q1828" s="51" t="str">
        <f aca="false">IF(F1828&lt;&gt;0,IF(L1828&lt;&gt;0,L1828/F1828*100,""),"")</f>
        <v/>
      </c>
      <c r="R1828" s="51" t="str">
        <f aca="false">IF(H1828&lt;&gt;0,IF(N1828&lt;&gt;0,N1828/H1828*100,""),"")</f>
        <v/>
      </c>
    </row>
    <row r="1829" s="31" customFormat="true" ht="14.25" hidden="false" customHeight="true" outlineLevel="0" collapsed="false">
      <c r="A1829" s="49" t="s">
        <v>34</v>
      </c>
      <c r="B1829" s="68" t="s">
        <v>35</v>
      </c>
      <c r="C1829" s="50" t="n">
        <v>586610</v>
      </c>
      <c r="D1829" s="50"/>
      <c r="E1829" s="50" t="n">
        <f aca="false">SUM(C1829:D1829)</f>
        <v>586610</v>
      </c>
      <c r="F1829" s="50" t="n">
        <v>740526</v>
      </c>
      <c r="G1829" s="50"/>
      <c r="H1829" s="50" t="n">
        <f aca="false">SUM(F1829:G1829)</f>
        <v>740526</v>
      </c>
      <c r="I1829" s="50" t="n">
        <v>575000</v>
      </c>
      <c r="J1829" s="50"/>
      <c r="K1829" s="50" t="n">
        <f aca="false">SUM(I1829:J1829)</f>
        <v>575000</v>
      </c>
      <c r="L1829" s="50" t="n">
        <v>575000</v>
      </c>
      <c r="M1829" s="50"/>
      <c r="N1829" s="50" t="n">
        <f aca="false">SUM(L1829:M1829)</f>
        <v>575000</v>
      </c>
      <c r="O1829" s="51" t="n">
        <f aca="false">IF(C1829&lt;&gt;0,IF(L1829&lt;&gt;0,L1829/C1829*100,""),"")</f>
        <v>98.0208315575936</v>
      </c>
      <c r="P1829" s="51" t="n">
        <f aca="false">IF(E1829&lt;&gt;0,IF(N1829&lt;&gt;0,N1829/E1829*100,""),"")</f>
        <v>98.0208315575936</v>
      </c>
      <c r="Q1829" s="51" t="n">
        <f aca="false">IF(F1829&lt;&gt;0,IF(L1829&lt;&gt;0,L1829/F1829*100,""),"")</f>
        <v>77.6475100131528</v>
      </c>
      <c r="R1829" s="51" t="n">
        <f aca="false">IF(H1829&lt;&gt;0,IF(N1829&lt;&gt;0,N1829/H1829*100,""),"")</f>
        <v>77.6475100131528</v>
      </c>
    </row>
    <row r="1830" s="31" customFormat="true" ht="12" hidden="false" customHeight="false" outlineLevel="0" collapsed="false">
      <c r="A1830" s="49" t="s">
        <v>128</v>
      </c>
      <c r="B1830" s="68"/>
      <c r="C1830" s="50"/>
      <c r="D1830" s="50"/>
      <c r="E1830" s="50" t="n">
        <f aca="false">SUM(C1830:D1830)</f>
        <v>0</v>
      </c>
      <c r="F1830" s="50" t="n">
        <f aca="false">286047+696756</f>
        <v>982803</v>
      </c>
      <c r="G1830" s="50"/>
      <c r="H1830" s="50" t="n">
        <f aca="false">SUM(F1830:G1830)</f>
        <v>982803</v>
      </c>
      <c r="I1830" s="50"/>
      <c r="J1830" s="50"/>
      <c r="K1830" s="50" t="n">
        <f aca="false">SUM(I1830:J1830)</f>
        <v>0</v>
      </c>
      <c r="L1830" s="50"/>
      <c r="M1830" s="50"/>
      <c r="N1830" s="50" t="n">
        <f aca="false">SUM(L1830:M1830)</f>
        <v>0</v>
      </c>
      <c r="O1830" s="51" t="str">
        <f aca="false">IF(C1830&lt;&gt;0,IF(L1830&lt;&gt;0,L1830/C1830*100,""),"")</f>
        <v/>
      </c>
      <c r="P1830" s="51" t="str">
        <f aca="false">IF(E1830&lt;&gt;0,IF(N1830&lt;&gt;0,N1830/E1830*100,""),"")</f>
        <v/>
      </c>
      <c r="Q1830" s="51" t="str">
        <f aca="false">IF(F1830&lt;&gt;0,IF(L1830&lt;&gt;0,L1830/F1830*100,""),"")</f>
        <v/>
      </c>
      <c r="R1830" s="51" t="str">
        <f aca="false">IF(H1830&lt;&gt;0,IF(N1830&lt;&gt;0,N1830/H1830*100,""),"")</f>
        <v/>
      </c>
    </row>
    <row r="1831" s="31" customFormat="true" ht="14.25" hidden="false" customHeight="true" outlineLevel="0" collapsed="false">
      <c r="A1831" s="49" t="s">
        <v>129</v>
      </c>
      <c r="B1831" s="68"/>
      <c r="C1831" s="50"/>
      <c r="D1831" s="50"/>
      <c r="E1831" s="50" t="n">
        <f aca="false">SUM(C1831:D1831)</f>
        <v>0</v>
      </c>
      <c r="F1831" s="50" t="n">
        <f aca="false">93736670+6833163</f>
        <v>100569833</v>
      </c>
      <c r="G1831" s="50"/>
      <c r="H1831" s="50" t="n">
        <f aca="false">SUM(F1831:G1831)</f>
        <v>100569833</v>
      </c>
      <c r="I1831" s="50"/>
      <c r="J1831" s="50"/>
      <c r="K1831" s="50" t="n">
        <f aca="false">SUM(I1831:J1831)</f>
        <v>0</v>
      </c>
      <c r="L1831" s="50"/>
      <c r="M1831" s="50"/>
      <c r="N1831" s="50" t="n">
        <f aca="false">SUM(L1831:M1831)</f>
        <v>0</v>
      </c>
      <c r="O1831" s="51" t="str">
        <f aca="false">IF(C1831&lt;&gt;0,IF(L1831&lt;&gt;0,L1831/C1831*100,""),"")</f>
        <v/>
      </c>
      <c r="P1831" s="51" t="str">
        <f aca="false">IF(E1831&lt;&gt;0,IF(N1831&lt;&gt;0,N1831/E1831*100,""),"")</f>
        <v/>
      </c>
      <c r="Q1831" s="51" t="str">
        <f aca="false">IF(F1831&lt;&gt;0,IF(L1831&lt;&gt;0,L1831/F1831*100,""),"")</f>
        <v/>
      </c>
      <c r="R1831" s="51" t="str">
        <f aca="false">IF(H1831&lt;&gt;0,IF(N1831&lt;&gt;0,N1831/H1831*100,""),"")</f>
        <v/>
      </c>
    </row>
    <row r="1832" s="31" customFormat="true" ht="3.75" hidden="false" customHeight="true" outlineLevel="0" collapsed="false">
      <c r="A1832" s="49"/>
      <c r="B1832" s="68"/>
      <c r="C1832" s="50"/>
      <c r="D1832" s="50"/>
      <c r="E1832" s="50" t="n">
        <f aca="false">SUM(C1832:D1832)</f>
        <v>0</v>
      </c>
      <c r="F1832" s="50"/>
      <c r="G1832" s="50"/>
      <c r="H1832" s="50" t="n">
        <f aca="false">SUM(F1832:G1832)</f>
        <v>0</v>
      </c>
      <c r="I1832" s="50"/>
      <c r="J1832" s="50"/>
      <c r="K1832" s="50" t="n">
        <f aca="false">SUM(I1832:J1832)</f>
        <v>0</v>
      </c>
      <c r="L1832" s="50"/>
      <c r="M1832" s="50"/>
      <c r="N1832" s="50" t="n">
        <f aca="false">SUM(L1832:M1832)</f>
        <v>0</v>
      </c>
      <c r="O1832" s="51" t="str">
        <f aca="false">IF(C1832&lt;&gt;0,IF(L1832&lt;&gt;0,L1832/C1832*100,""),"")</f>
        <v/>
      </c>
      <c r="P1832" s="51" t="str">
        <f aca="false">IF(E1832&lt;&gt;0,IF(N1832&lt;&gt;0,N1832/E1832*100,""),"")</f>
        <v/>
      </c>
      <c r="Q1832" s="51" t="str">
        <f aca="false">IF(F1832&lt;&gt;0,IF(L1832&lt;&gt;0,L1832/F1832*100,""),"")</f>
        <v/>
      </c>
      <c r="R1832" s="51" t="str">
        <f aca="false">IF(H1832&lt;&gt;0,IF(N1832&lt;&gt;0,N1832/H1832*100,""),"")</f>
        <v/>
      </c>
    </row>
    <row r="1833" s="31" customFormat="true" ht="12" hidden="false" customHeight="true" outlineLevel="0" collapsed="false">
      <c r="A1833" s="43" t="s">
        <v>916</v>
      </c>
      <c r="B1833" s="44"/>
      <c r="C1833" s="181" t="n">
        <f aca="false">SUM(C1835:C1838)</f>
        <v>6677000</v>
      </c>
      <c r="D1833" s="181" t="n">
        <f aca="false">SUM(D1835:D1838)</f>
        <v>0</v>
      </c>
      <c r="E1833" s="45" t="n">
        <f aca="false">SUM(C1833:D1833)</f>
        <v>6677000</v>
      </c>
      <c r="F1833" s="181" t="n">
        <f aca="false">SUM(F1835:F1838)</f>
        <v>7127924</v>
      </c>
      <c r="G1833" s="181" t="n">
        <f aca="false">SUM(G1835:G1838)</f>
        <v>0</v>
      </c>
      <c r="H1833" s="45" t="n">
        <f aca="false">SUM(F1833:G1833)</f>
        <v>7127924</v>
      </c>
      <c r="I1833" s="181" t="n">
        <f aca="false">SUM(I1835:I1838)</f>
        <v>7100000</v>
      </c>
      <c r="J1833" s="181" t="n">
        <f aca="false">SUM(J1835:J1838)</f>
        <v>0</v>
      </c>
      <c r="K1833" s="45" t="n">
        <f aca="false">SUM(I1833:J1833)</f>
        <v>7100000</v>
      </c>
      <c r="L1833" s="181" t="n">
        <f aca="false">SUM(L1835:L1838)</f>
        <v>7100000</v>
      </c>
      <c r="M1833" s="181" t="n">
        <f aca="false">SUM(M1835:M1838)</f>
        <v>0</v>
      </c>
      <c r="N1833" s="45" t="n">
        <f aca="false">SUM(L1833:M1833)</f>
        <v>7100000</v>
      </c>
      <c r="O1833" s="182" t="n">
        <f aca="false">IF(C1833&lt;&gt;0,IF(L1833&lt;&gt;0,L1833/C1833*100,""),"")</f>
        <v>106.335180470271</v>
      </c>
      <c r="P1833" s="182" t="n">
        <f aca="false">IF(E1833&lt;&gt;0,IF(N1833&lt;&gt;0,N1833/E1833*100,""),"")</f>
        <v>106.335180470271</v>
      </c>
      <c r="Q1833" s="182" t="n">
        <f aca="false">IF(F1833&lt;&gt;0,IF(L1833&lt;&gt;0,L1833/F1833*100,""),"")</f>
        <v>99.6082449812877</v>
      </c>
      <c r="R1833" s="182" t="n">
        <f aca="false">IF(H1833&lt;&gt;0,IF(N1833&lt;&gt;0,N1833/H1833*100,""),"")</f>
        <v>99.6082449812877</v>
      </c>
    </row>
    <row r="1834" s="31" customFormat="true" ht="15" hidden="false" customHeight="true" outlineLevel="0" collapsed="false">
      <c r="A1834" s="54" t="s">
        <v>22</v>
      </c>
      <c r="B1834" s="55"/>
      <c r="C1834" s="89" t="n">
        <f aca="false">SUM(C1835:C1837)</f>
        <v>6677000</v>
      </c>
      <c r="D1834" s="89" t="n">
        <f aca="false">SUM(D1835:D1837)</f>
        <v>0</v>
      </c>
      <c r="E1834" s="50" t="n">
        <f aca="false">SUM(C1834:D1834)</f>
        <v>6677000</v>
      </c>
      <c r="F1834" s="89" t="n">
        <f aca="false">SUM(F1835:F1837)</f>
        <v>7082924</v>
      </c>
      <c r="G1834" s="89" t="n">
        <f aca="false">SUM(G1835:G1837)</f>
        <v>0</v>
      </c>
      <c r="H1834" s="50" t="n">
        <f aca="false">SUM(F1834:G1834)</f>
        <v>7082924</v>
      </c>
      <c r="I1834" s="89" t="n">
        <f aca="false">SUM(I1835:I1837)</f>
        <v>7100000</v>
      </c>
      <c r="J1834" s="89" t="n">
        <f aca="false">SUM(J1835:J1837)</f>
        <v>0</v>
      </c>
      <c r="K1834" s="50" t="n">
        <f aca="false">SUM(I1834:J1834)</f>
        <v>7100000</v>
      </c>
      <c r="L1834" s="89" t="n">
        <f aca="false">SUM(L1835:L1837)</f>
        <v>7100000</v>
      </c>
      <c r="M1834" s="89" t="n">
        <f aca="false">SUM(M1835:M1837)</f>
        <v>0</v>
      </c>
      <c r="N1834" s="50" t="n">
        <f aca="false">SUM(L1834:M1834)</f>
        <v>7100000</v>
      </c>
      <c r="O1834" s="90" t="n">
        <f aca="false">IF(C1834&lt;&gt;0,IF(L1834&lt;&gt;0,L1834/C1834*100,""),"")</f>
        <v>106.335180470271</v>
      </c>
      <c r="P1834" s="90" t="n">
        <f aca="false">IF(E1834&lt;&gt;0,IF(N1834&lt;&gt;0,N1834/E1834*100,""),"")</f>
        <v>106.335180470271</v>
      </c>
      <c r="Q1834" s="90" t="n">
        <f aca="false">IF(F1834&lt;&gt;0,IF(L1834&lt;&gt;0,L1834/F1834*100,""),"")</f>
        <v>100.241086873161</v>
      </c>
      <c r="R1834" s="90" t="n">
        <f aca="false">IF(H1834&lt;&gt;0,IF(N1834&lt;&gt;0,N1834/H1834*100,""),"")</f>
        <v>100.241086873161</v>
      </c>
    </row>
    <row r="1835" s="31" customFormat="true" ht="13.5" hidden="false" customHeight="true" outlineLevel="0" collapsed="false">
      <c r="A1835" s="65" t="s">
        <v>533</v>
      </c>
      <c r="B1835" s="68" t="s">
        <v>534</v>
      </c>
      <c r="C1835" s="58" t="n">
        <v>5877000</v>
      </c>
      <c r="D1835" s="58"/>
      <c r="E1835" s="58" t="n">
        <f aca="false">SUM(C1835:D1835)</f>
        <v>5877000</v>
      </c>
      <c r="F1835" s="58" t="n">
        <v>6282924</v>
      </c>
      <c r="G1835" s="58"/>
      <c r="H1835" s="58" t="n">
        <f aca="false">SUM(F1835:G1835)</f>
        <v>6282924</v>
      </c>
      <c r="I1835" s="58" t="n">
        <v>6268220</v>
      </c>
      <c r="J1835" s="58"/>
      <c r="K1835" s="58" t="n">
        <f aca="false">SUM(I1835:J1835)</f>
        <v>6268220</v>
      </c>
      <c r="L1835" s="58" t="n">
        <v>6268220</v>
      </c>
      <c r="M1835" s="58"/>
      <c r="N1835" s="58" t="n">
        <f aca="false">SUM(L1835:M1835)</f>
        <v>6268220</v>
      </c>
      <c r="O1835" s="59" t="n">
        <f aca="false">IF(C1835&lt;&gt;0,IF(L1835&lt;&gt;0,L1835/C1835*100,""),"")</f>
        <v>106.656797685894</v>
      </c>
      <c r="P1835" s="59" t="n">
        <f aca="false">IF(E1835&lt;&gt;0,IF(N1835&lt;&gt;0,N1835/E1835*100,""),"")</f>
        <v>106.656797685894</v>
      </c>
      <c r="Q1835" s="59" t="n">
        <f aca="false">IF(F1835&lt;&gt;0,IF(L1835&lt;&gt;0,L1835/F1835*100,""),"")</f>
        <v>99.7659688387127</v>
      </c>
      <c r="R1835" s="59" t="n">
        <f aca="false">IF(H1835&lt;&gt;0,IF(N1835&lt;&gt;0,N1835/H1835*100,""),"")</f>
        <v>99.7659688387127</v>
      </c>
    </row>
    <row r="1836" s="31" customFormat="true" ht="13.5" hidden="false" customHeight="true" outlineLevel="0" collapsed="false">
      <c r="A1836" s="65" t="s">
        <v>917</v>
      </c>
      <c r="B1836" s="68" t="s">
        <v>918</v>
      </c>
      <c r="C1836" s="58" t="n">
        <v>800000</v>
      </c>
      <c r="D1836" s="58"/>
      <c r="E1836" s="58" t="n">
        <f aca="false">SUM(C1836:D1836)</f>
        <v>800000</v>
      </c>
      <c r="F1836" s="58" t="n">
        <v>800000</v>
      </c>
      <c r="G1836" s="58"/>
      <c r="H1836" s="58" t="n">
        <f aca="false">SUM(F1836:G1836)</f>
        <v>800000</v>
      </c>
      <c r="I1836" s="58" t="n">
        <v>800000</v>
      </c>
      <c r="J1836" s="58"/>
      <c r="K1836" s="58" t="n">
        <f aca="false">SUM(I1836:J1836)</f>
        <v>800000</v>
      </c>
      <c r="L1836" s="58" t="n">
        <v>800000</v>
      </c>
      <c r="M1836" s="58"/>
      <c r="N1836" s="58" t="n">
        <f aca="false">SUM(L1836:M1836)</f>
        <v>800000</v>
      </c>
      <c r="O1836" s="59" t="n">
        <f aca="false">IF(C1836&lt;&gt;0,IF(L1836&lt;&gt;0,L1836/C1836*100,""),"")</f>
        <v>100</v>
      </c>
      <c r="P1836" s="59" t="n">
        <f aca="false">IF(E1836&lt;&gt;0,IF(N1836&lt;&gt;0,N1836/E1836*100,""),"")</f>
        <v>100</v>
      </c>
      <c r="Q1836" s="59" t="n">
        <f aca="false">IF(F1836&lt;&gt;0,IF(L1836&lt;&gt;0,L1836/F1836*100,""),"")</f>
        <v>100</v>
      </c>
      <c r="R1836" s="59" t="n">
        <f aca="false">IF(H1836&lt;&gt;0,IF(N1836&lt;&gt;0,N1836/H1836*100,""),"")</f>
        <v>100</v>
      </c>
    </row>
    <row r="1837" s="31" customFormat="true" ht="13.5" hidden="false" customHeight="true" outlineLevel="0" collapsed="false">
      <c r="A1837" s="65" t="s">
        <v>298</v>
      </c>
      <c r="B1837" s="68" t="s">
        <v>299</v>
      </c>
      <c r="C1837" s="58"/>
      <c r="D1837" s="58"/>
      <c r="E1837" s="58" t="n">
        <f aca="false">SUM(C1837:D1837)</f>
        <v>0</v>
      </c>
      <c r="F1837" s="58"/>
      <c r="G1837" s="58"/>
      <c r="H1837" s="58" t="n">
        <f aca="false">SUM(F1837:G1837)</f>
        <v>0</v>
      </c>
      <c r="I1837" s="58" t="n">
        <v>31780</v>
      </c>
      <c r="J1837" s="58"/>
      <c r="K1837" s="58" t="n">
        <f aca="false">SUM(I1837:J1837)</f>
        <v>31780</v>
      </c>
      <c r="L1837" s="58" t="n">
        <v>31780</v>
      </c>
      <c r="M1837" s="58"/>
      <c r="N1837" s="58" t="n">
        <f aca="false">SUM(L1837:M1837)</f>
        <v>31780</v>
      </c>
      <c r="O1837" s="59" t="str">
        <f aca="false">IF(C1837&lt;&gt;0,IF(L1837&lt;&gt;0,L1837/C1837*100,""),"")</f>
        <v/>
      </c>
      <c r="P1837" s="59" t="str">
        <f aca="false">IF(E1837&lt;&gt;0,IF(N1837&lt;&gt;0,N1837/E1837*100,""),"")</f>
        <v/>
      </c>
      <c r="Q1837" s="59" t="str">
        <f aca="false">IF(F1837&lt;&gt;0,IF(L1837&lt;&gt;0,L1837/F1837*100,""),"")</f>
        <v/>
      </c>
      <c r="R1837" s="59" t="str">
        <f aca="false">IF(H1837&lt;&gt;0,IF(N1837&lt;&gt;0,N1837/H1837*100,""),"")</f>
        <v/>
      </c>
    </row>
    <row r="1838" s="31" customFormat="true" ht="13.5" hidden="false" customHeight="true" outlineLevel="0" collapsed="false">
      <c r="A1838" s="65" t="s">
        <v>919</v>
      </c>
      <c r="B1838" s="68"/>
      <c r="C1838" s="58"/>
      <c r="D1838" s="58"/>
      <c r="E1838" s="58" t="n">
        <f aca="false">SUM(C1838:D1838)</f>
        <v>0</v>
      </c>
      <c r="F1838" s="58" t="n">
        <v>45000</v>
      </c>
      <c r="G1838" s="58"/>
      <c r="H1838" s="58" t="n">
        <f aca="false">SUM(F1838:G1838)</f>
        <v>45000</v>
      </c>
      <c r="I1838" s="58"/>
      <c r="J1838" s="58"/>
      <c r="K1838" s="58" t="n">
        <f aca="false">SUM(I1838:J1838)</f>
        <v>0</v>
      </c>
      <c r="L1838" s="58"/>
      <c r="M1838" s="58"/>
      <c r="N1838" s="58" t="n">
        <f aca="false">SUM(L1838:M1838)</f>
        <v>0</v>
      </c>
      <c r="O1838" s="59" t="str">
        <f aca="false">IF(C1838&lt;&gt;0,IF(L1838&lt;&gt;0,L1838/C1838*100,""),"")</f>
        <v/>
      </c>
      <c r="P1838" s="59" t="str">
        <f aca="false">IF(E1838&lt;&gt;0,IF(N1838&lt;&gt;0,N1838/E1838*100,""),"")</f>
        <v/>
      </c>
      <c r="Q1838" s="59" t="str">
        <f aca="false">IF(F1838&lt;&gt;0,IF(L1838&lt;&gt;0,L1838/F1838*100,""),"")</f>
        <v/>
      </c>
      <c r="R1838" s="59" t="str">
        <f aca="false">IF(H1838&lt;&gt;0,IF(N1838&lt;&gt;0,N1838/H1838*100,""),"")</f>
        <v/>
      </c>
    </row>
    <row r="1839" s="31" customFormat="true" ht="5.25" hidden="false" customHeight="true" outlineLevel="0" collapsed="false">
      <c r="A1839" s="92"/>
      <c r="B1839" s="75"/>
      <c r="C1839" s="76"/>
      <c r="D1839" s="76"/>
      <c r="E1839" s="76"/>
      <c r="F1839" s="76"/>
      <c r="G1839" s="76"/>
      <c r="H1839" s="76"/>
      <c r="I1839" s="76"/>
      <c r="J1839" s="76"/>
      <c r="K1839" s="76"/>
      <c r="L1839" s="76"/>
      <c r="M1839" s="76"/>
      <c r="N1839" s="76"/>
      <c r="O1839" s="78" t="str">
        <f aca="false">IF(C1839&lt;&gt;0,IF(L1839&lt;&gt;0,L1839/C1839*100,""),"")</f>
        <v/>
      </c>
      <c r="P1839" s="78" t="str">
        <f aca="false">IF(E1839&lt;&gt;0,IF(N1839&lt;&gt;0,N1839/E1839*100,""),"")</f>
        <v/>
      </c>
      <c r="Q1839" s="78" t="str">
        <f aca="false">IF(F1839&lt;&gt;0,IF(L1839&lt;&gt;0,L1839/F1839*100,""),"")</f>
        <v/>
      </c>
      <c r="R1839" s="78" t="str">
        <f aca="false">IF(H1839&lt;&gt;0,IF(N1839&lt;&gt;0,N1839/H1839*100,""),"")</f>
        <v/>
      </c>
    </row>
    <row r="1840" s="72" customFormat="true" ht="14.25" hidden="false" customHeight="true" outlineLevel="0" collapsed="false">
      <c r="A1840" s="79" t="s">
        <v>920</v>
      </c>
      <c r="B1840" s="80"/>
      <c r="C1840" s="250" t="n">
        <f aca="false">SUM(C1842:C1843)</f>
        <v>3690000</v>
      </c>
      <c r="D1840" s="250" t="n">
        <f aca="false">SUM(D1842:D1843)</f>
        <v>0</v>
      </c>
      <c r="E1840" s="250" t="n">
        <f aca="false">SUM(C1840:D1840)</f>
        <v>3690000</v>
      </c>
      <c r="F1840" s="250" t="n">
        <f aca="false">SUM(F1842:F1843)</f>
        <v>4010000</v>
      </c>
      <c r="G1840" s="250" t="n">
        <f aca="false">SUM(G1842:G1843)</f>
        <v>0</v>
      </c>
      <c r="H1840" s="250" t="n">
        <f aca="false">SUM(F1840:G1840)</f>
        <v>4010000</v>
      </c>
      <c r="I1840" s="250" t="n">
        <f aca="false">SUM(I1842:I1843)</f>
        <v>4300000</v>
      </c>
      <c r="J1840" s="250" t="n">
        <f aca="false">SUM(J1842:J1843)</f>
        <v>0</v>
      </c>
      <c r="K1840" s="250" t="n">
        <f aca="false">SUM(I1840:J1840)</f>
        <v>4300000</v>
      </c>
      <c r="L1840" s="250" t="n">
        <f aca="false">SUM(L1842:L1843)</f>
        <v>4300000</v>
      </c>
      <c r="M1840" s="250" t="n">
        <f aca="false">SUM(M1842:M1843)</f>
        <v>0</v>
      </c>
      <c r="N1840" s="250" t="n">
        <f aca="false">SUM(L1840:M1840)</f>
        <v>4300000</v>
      </c>
      <c r="O1840" s="251" t="n">
        <f aca="false">IF(C1840&lt;&gt;0,IF(L1840&lt;&gt;0,L1840/C1840*100,""),"")</f>
        <v>116.531165311653</v>
      </c>
      <c r="P1840" s="251" t="n">
        <f aca="false">IF(E1840&lt;&gt;0,IF(N1840&lt;&gt;0,N1840/E1840*100,""),"")</f>
        <v>116.531165311653</v>
      </c>
      <c r="Q1840" s="251" t="n">
        <f aca="false">IF(F1840&lt;&gt;0,IF(L1840&lt;&gt;0,L1840/F1840*100,""),"")</f>
        <v>107.231920199501</v>
      </c>
      <c r="R1840" s="251" t="n">
        <f aca="false">IF(H1840&lt;&gt;0,IF(N1840&lt;&gt;0,N1840/H1840*100,""),"")</f>
        <v>107.231920199501</v>
      </c>
    </row>
    <row r="1841" s="31" customFormat="true" ht="15" hidden="false" customHeight="true" outlineLevel="0" collapsed="false">
      <c r="A1841" s="54" t="s">
        <v>22</v>
      </c>
      <c r="B1841" s="55"/>
      <c r="C1841" s="113" t="n">
        <f aca="false">SUM(C1842)</f>
        <v>3690000</v>
      </c>
      <c r="D1841" s="113" t="n">
        <f aca="false">SUM(D1842)</f>
        <v>0</v>
      </c>
      <c r="E1841" s="89" t="n">
        <f aca="false">SUM(C1841:D1841)</f>
        <v>3690000</v>
      </c>
      <c r="F1841" s="89" t="n">
        <f aca="false">SUM(F1842)</f>
        <v>3863000</v>
      </c>
      <c r="G1841" s="89" t="n">
        <f aca="false">SUM(G1842)</f>
        <v>0</v>
      </c>
      <c r="H1841" s="89" t="n">
        <f aca="false">SUM(F1841:G1841)</f>
        <v>3863000</v>
      </c>
      <c r="I1841" s="89" t="n">
        <f aca="false">SUM(I1842)</f>
        <v>4300000</v>
      </c>
      <c r="J1841" s="89" t="n">
        <f aca="false">SUM(J1842)</f>
        <v>0</v>
      </c>
      <c r="K1841" s="89" t="n">
        <f aca="false">SUM(I1841:J1841)</f>
        <v>4300000</v>
      </c>
      <c r="L1841" s="89" t="n">
        <f aca="false">SUM(L1842)</f>
        <v>4300000</v>
      </c>
      <c r="M1841" s="89" t="n">
        <f aca="false">SUM(M1842)</f>
        <v>0</v>
      </c>
      <c r="N1841" s="89" t="n">
        <f aca="false">SUM(L1841:M1841)</f>
        <v>4300000</v>
      </c>
      <c r="O1841" s="90" t="n">
        <f aca="false">IF(C1841&lt;&gt;0,IF(L1841&lt;&gt;0,L1841/C1841*100,""),"")</f>
        <v>116.531165311653</v>
      </c>
      <c r="P1841" s="90" t="n">
        <f aca="false">IF(E1841&lt;&gt;0,IF(N1841&lt;&gt;0,N1841/E1841*100,""),"")</f>
        <v>116.531165311653</v>
      </c>
      <c r="Q1841" s="90" t="n">
        <f aca="false">IF(F1841&lt;&gt;0,IF(L1841&lt;&gt;0,L1841/F1841*100,""),"")</f>
        <v>111.312451462594</v>
      </c>
      <c r="R1841" s="90" t="n">
        <f aca="false">IF(H1841&lt;&gt;0,IF(N1841&lt;&gt;0,N1841/H1841*100,""),"")</f>
        <v>111.312451462594</v>
      </c>
    </row>
    <row r="1842" s="72" customFormat="true" ht="12.75" hidden="false" customHeight="true" outlineLevel="0" collapsed="false">
      <c r="A1842" s="65" t="s">
        <v>533</v>
      </c>
      <c r="B1842" s="68" t="s">
        <v>534</v>
      </c>
      <c r="C1842" s="73" t="n">
        <v>3690000</v>
      </c>
      <c r="D1842" s="50"/>
      <c r="E1842" s="252" t="n">
        <f aca="false">SUM(C1842:D1842)</f>
        <v>3690000</v>
      </c>
      <c r="F1842" s="73" t="n">
        <v>3863000</v>
      </c>
      <c r="G1842" s="50"/>
      <c r="H1842" s="252" t="n">
        <f aca="false">SUM(F1842:G1842)</f>
        <v>3863000</v>
      </c>
      <c r="I1842" s="73" t="n">
        <v>4300000</v>
      </c>
      <c r="J1842" s="50"/>
      <c r="K1842" s="252" t="n">
        <f aca="false">SUM(I1842:J1842)</f>
        <v>4300000</v>
      </c>
      <c r="L1842" s="73" t="n">
        <v>4300000</v>
      </c>
      <c r="M1842" s="50"/>
      <c r="N1842" s="252" t="n">
        <f aca="false">SUM(L1842:M1842)</f>
        <v>4300000</v>
      </c>
      <c r="O1842" s="138" t="n">
        <f aca="false">IF(C1842&lt;&gt;0,IF(L1842&lt;&gt;0,L1842/C1842*100,""),"")</f>
        <v>116.531165311653</v>
      </c>
      <c r="P1842" s="138" t="n">
        <f aca="false">IF(E1842&lt;&gt;0,IF(N1842&lt;&gt;0,N1842/E1842*100,""),"")</f>
        <v>116.531165311653</v>
      </c>
      <c r="Q1842" s="138" t="n">
        <f aca="false">IF(F1842&lt;&gt;0,IF(L1842&lt;&gt;0,L1842/F1842*100,""),"")</f>
        <v>111.312451462594</v>
      </c>
      <c r="R1842" s="138" t="n">
        <f aca="false">IF(H1842&lt;&gt;0,IF(N1842&lt;&gt;0,N1842/H1842*100,""),"")</f>
        <v>111.312451462594</v>
      </c>
    </row>
    <row r="1843" s="72" customFormat="true" ht="12.75" hidden="false" customHeight="true" outlineLevel="0" collapsed="false">
      <c r="A1843" s="65" t="s">
        <v>919</v>
      </c>
      <c r="B1843" s="68"/>
      <c r="C1843" s="73"/>
      <c r="D1843" s="50"/>
      <c r="E1843" s="252" t="n">
        <f aca="false">SUM(C1843:D1843)</f>
        <v>0</v>
      </c>
      <c r="F1843" s="73" t="n">
        <v>147000</v>
      </c>
      <c r="G1843" s="50"/>
      <c r="H1843" s="252" t="n">
        <f aca="false">SUM(F1843:G1843)</f>
        <v>147000</v>
      </c>
      <c r="I1843" s="73"/>
      <c r="J1843" s="50"/>
      <c r="K1843" s="252" t="n">
        <f aca="false">SUM(I1843:J1843)</f>
        <v>0</v>
      </c>
      <c r="L1843" s="73"/>
      <c r="M1843" s="50"/>
      <c r="N1843" s="252" t="n">
        <f aca="false">SUM(L1843:M1843)</f>
        <v>0</v>
      </c>
      <c r="O1843" s="138" t="str">
        <f aca="false">IF(C1843&lt;&gt;0,IF(L1843&lt;&gt;0,L1843/C1843*100,""),"")</f>
        <v/>
      </c>
      <c r="P1843" s="138" t="str">
        <f aca="false">IF(E1843&lt;&gt;0,IF(N1843&lt;&gt;0,N1843/E1843*100,""),"")</f>
        <v/>
      </c>
      <c r="Q1843" s="138" t="str">
        <f aca="false">IF(F1843&lt;&gt;0,IF(L1843&lt;&gt;0,L1843/F1843*100,""),"")</f>
        <v/>
      </c>
      <c r="R1843" s="138" t="str">
        <f aca="false">IF(H1843&lt;&gt;0,IF(N1843&lt;&gt;0,N1843/H1843*100,""),"")</f>
        <v/>
      </c>
    </row>
    <row r="1844" s="72" customFormat="true" ht="7.5" hidden="false" customHeight="true" outlineLevel="0" collapsed="false">
      <c r="A1844" s="65"/>
      <c r="B1844" s="68"/>
      <c r="C1844" s="50"/>
      <c r="D1844" s="50"/>
      <c r="E1844" s="62"/>
      <c r="F1844" s="50"/>
      <c r="G1844" s="50"/>
      <c r="H1844" s="62"/>
      <c r="I1844" s="50"/>
      <c r="J1844" s="50"/>
      <c r="K1844" s="62"/>
      <c r="L1844" s="50"/>
      <c r="M1844" s="50"/>
      <c r="N1844" s="62"/>
      <c r="O1844" s="51" t="str">
        <f aca="false">IF(C1844&lt;&gt;0,IF(L1844&lt;&gt;0,L1844/C1844*100,""),"")</f>
        <v/>
      </c>
      <c r="P1844" s="51" t="str">
        <f aca="false">IF(E1844&lt;&gt;0,IF(N1844&lt;&gt;0,N1844/E1844*100,""),"")</f>
        <v/>
      </c>
      <c r="Q1844" s="51" t="str">
        <f aca="false">IF(F1844&lt;&gt;0,IF(L1844&lt;&gt;0,L1844/F1844*100,""),"")</f>
        <v/>
      </c>
      <c r="R1844" s="51" t="str">
        <f aca="false">IF(H1844&lt;&gt;0,IF(N1844&lt;&gt;0,N1844/H1844*100,""),"")</f>
        <v/>
      </c>
    </row>
    <row r="1845" s="48" customFormat="true" ht="15" hidden="false" customHeight="true" outlineLevel="0" collapsed="false">
      <c r="A1845" s="43" t="s">
        <v>921</v>
      </c>
      <c r="B1845" s="44"/>
      <c r="C1845" s="46" t="n">
        <f aca="false">SUM(C1848:C1864)</f>
        <v>77284526</v>
      </c>
      <c r="D1845" s="142" t="n">
        <f aca="false">SUM(D1847:D1864)</f>
        <v>61408755</v>
      </c>
      <c r="E1845" s="46" t="n">
        <f aca="false">SUM(C1845:D1845)</f>
        <v>138693281</v>
      </c>
      <c r="F1845" s="46" t="n">
        <f aca="false">SUM(F1847:F1863)</f>
        <v>102232538</v>
      </c>
      <c r="G1845" s="46" t="n">
        <f aca="false">SUM(G1847:G1863)</f>
        <v>61228277</v>
      </c>
      <c r="H1845" s="46" t="n">
        <f aca="false">SUM(F1845:G1845)</f>
        <v>163460815</v>
      </c>
      <c r="I1845" s="46" t="n">
        <f aca="false">SUM(I1848:I1863)</f>
        <v>79407485</v>
      </c>
      <c r="J1845" s="142" t="n">
        <f aca="false">SUM(J1847:J1864)</f>
        <v>63966093</v>
      </c>
      <c r="K1845" s="46" t="n">
        <f aca="false">SUM(I1845:J1845)</f>
        <v>143373578</v>
      </c>
      <c r="L1845" s="46" t="n">
        <f aca="false">SUM(L1848:L1863)</f>
        <v>79410685</v>
      </c>
      <c r="M1845" s="142" t="n">
        <f aca="false">SUM(M1847:M1864)</f>
        <v>63966093</v>
      </c>
      <c r="N1845" s="46" t="n">
        <f aca="false">SUM(L1845:M1845)</f>
        <v>143376778</v>
      </c>
      <c r="O1845" s="53" t="n">
        <f aca="false">IF(C1845&lt;&gt;0,IF(L1845&lt;&gt;0,L1845/C1845*100,""),"")</f>
        <v>102.751079821593</v>
      </c>
      <c r="P1845" s="53" t="n">
        <f aca="false">IF(E1845&lt;&gt;0,IF(N1845&lt;&gt;0,N1845/E1845*100,""),"")</f>
        <v>103.376873750647</v>
      </c>
      <c r="Q1845" s="53" t="n">
        <f aca="false">IF(F1845&lt;&gt;0,IF(L1845&lt;&gt;0,L1845/F1845*100,""),"")</f>
        <v>77.6765270172594</v>
      </c>
      <c r="R1845" s="53" t="n">
        <f aca="false">IF(H1845&lt;&gt;0,IF(N1845&lt;&gt;0,N1845/H1845*100,""),"")</f>
        <v>87.7132406320132</v>
      </c>
    </row>
    <row r="1846" s="31" customFormat="true" ht="15" hidden="false" customHeight="true" outlineLevel="0" collapsed="false">
      <c r="A1846" s="54" t="s">
        <v>22</v>
      </c>
      <c r="B1846" s="55"/>
      <c r="C1846" s="89" t="n">
        <f aca="false">SUM(C1848:C1864)</f>
        <v>77284526</v>
      </c>
      <c r="D1846" s="89" t="n">
        <f aca="false">SUM(D1847:D1864)</f>
        <v>61408755</v>
      </c>
      <c r="E1846" s="50" t="n">
        <f aca="false">SUM(C1846:D1846)</f>
        <v>138693281</v>
      </c>
      <c r="F1846" s="89" t="n">
        <f aca="false">SUM(F1847:F1862)</f>
        <v>88242023</v>
      </c>
      <c r="G1846" s="89" t="n">
        <f aca="false">SUM(G1847:G1862)</f>
        <v>61228277</v>
      </c>
      <c r="H1846" s="50" t="n">
        <f aca="false">SUM(F1846:G1846)</f>
        <v>149470300</v>
      </c>
      <c r="I1846" s="89" t="n">
        <f aca="false">SUM(I1848:I1862)</f>
        <v>79407485</v>
      </c>
      <c r="J1846" s="89" t="n">
        <f aca="false">SUM(J1847:J1864)</f>
        <v>63966093</v>
      </c>
      <c r="K1846" s="50" t="n">
        <f aca="false">SUM(I1846:J1846)</f>
        <v>143373578</v>
      </c>
      <c r="L1846" s="89" t="n">
        <f aca="false">SUM(L1848:L1862)</f>
        <v>79410685</v>
      </c>
      <c r="M1846" s="89" t="n">
        <f aca="false">SUM(M1847:M1864)</f>
        <v>63966093</v>
      </c>
      <c r="N1846" s="50" t="n">
        <f aca="false">SUM(L1846:M1846)</f>
        <v>143376778</v>
      </c>
      <c r="O1846" s="90" t="n">
        <f aca="false">IF(C1846&lt;&gt;0,IF(L1846&lt;&gt;0,L1846/C1846*100,""),"")</f>
        <v>102.751079821593</v>
      </c>
      <c r="P1846" s="90" t="n">
        <f aca="false">IF(E1846&lt;&gt;0,IF(N1846&lt;&gt;0,N1846/E1846*100,""),"")</f>
        <v>103.376873750647</v>
      </c>
      <c r="Q1846" s="90" t="n">
        <f aca="false">IF(F1846&lt;&gt;0,IF(L1846&lt;&gt;0,L1846/F1846*100,""),"")</f>
        <v>89.991913490016</v>
      </c>
      <c r="R1846" s="90" t="n">
        <f aca="false">IF(H1846&lt;&gt;0,IF(N1846&lt;&gt;0,N1846/H1846*100,""),"")</f>
        <v>95.9232556568094</v>
      </c>
    </row>
    <row r="1847" s="31" customFormat="true" ht="13.5" hidden="false" customHeight="true" outlineLevel="0" collapsed="false">
      <c r="A1847" s="49" t="s">
        <v>23</v>
      </c>
      <c r="B1847" s="36" t="n">
        <v>0</v>
      </c>
      <c r="C1847" s="50"/>
      <c r="D1847" s="50" t="n">
        <v>12370109</v>
      </c>
      <c r="E1847" s="50" t="n">
        <f aca="false">SUM(C1847:D1847)</f>
        <v>12370109</v>
      </c>
      <c r="F1847" s="50"/>
      <c r="G1847" s="50" t="n">
        <v>11401165</v>
      </c>
      <c r="H1847" s="50" t="n">
        <f aca="false">SUM(F1847:G1847)</f>
        <v>11401165</v>
      </c>
      <c r="I1847" s="50"/>
      <c r="J1847" s="50" t="n">
        <v>12935960</v>
      </c>
      <c r="K1847" s="50" t="n">
        <f aca="false">SUM(I1847:J1847)</f>
        <v>12935960</v>
      </c>
      <c r="L1847" s="50"/>
      <c r="M1847" s="50" t="n">
        <v>12935960</v>
      </c>
      <c r="N1847" s="50" t="n">
        <f aca="false">SUM(L1847:M1847)</f>
        <v>12935960</v>
      </c>
      <c r="O1847" s="51" t="str">
        <f aca="false">IF(C1847&lt;&gt;0,IF(L1847&lt;&gt;0,L1847/C1847*100,""),"")</f>
        <v/>
      </c>
      <c r="P1847" s="51" t="n">
        <f aca="false">IF(E1847&lt;&gt;0,IF(N1847&lt;&gt;0,N1847/E1847*100,""),"")</f>
        <v>104.574341260857</v>
      </c>
      <c r="Q1847" s="51" t="str">
        <f aca="false">IF(F1847&lt;&gt;0,IF(L1847&lt;&gt;0,L1847/F1847*100,""),"")</f>
        <v/>
      </c>
      <c r="R1847" s="51" t="n">
        <f aca="false">IF(H1847&lt;&gt;0,IF(N1847&lt;&gt;0,N1847/H1847*100,""),"")</f>
        <v>113.461738339898</v>
      </c>
    </row>
    <row r="1848" s="31" customFormat="true" ht="19.5" hidden="false" customHeight="true" outlineLevel="0" collapsed="false">
      <c r="A1848" s="49" t="s">
        <v>922</v>
      </c>
      <c r="B1848" s="36" t="s">
        <v>923</v>
      </c>
      <c r="C1848" s="50" t="n">
        <v>47651411</v>
      </c>
      <c r="D1848" s="50" t="n">
        <v>28417591</v>
      </c>
      <c r="E1848" s="50" t="n">
        <f aca="false">SUM(C1848:D1848)</f>
        <v>76069002</v>
      </c>
      <c r="F1848" s="50" t="n">
        <v>56665502</v>
      </c>
      <c r="G1848" s="50" t="n">
        <v>30017288</v>
      </c>
      <c r="H1848" s="50" t="n">
        <f aca="false">SUM(F1848:G1848)</f>
        <v>86682790</v>
      </c>
      <c r="I1848" s="50" t="n">
        <v>47820408</v>
      </c>
      <c r="J1848" s="50" t="n">
        <v>32696754</v>
      </c>
      <c r="K1848" s="50" t="n">
        <f aca="false">SUM(I1848:J1848)</f>
        <v>80517162</v>
      </c>
      <c r="L1848" s="50" t="n">
        <f aca="false">47820408+3200</f>
        <v>47823608</v>
      </c>
      <c r="M1848" s="50" t="n">
        <v>32696754</v>
      </c>
      <c r="N1848" s="50" t="n">
        <f aca="false">SUM(L1848:M1848)</f>
        <v>80520362</v>
      </c>
      <c r="O1848" s="51" t="n">
        <f aca="false">IF(C1848&lt;&gt;0,IF(L1848&lt;&gt;0,L1848/C1848*100,""),"")</f>
        <v>100.361368103035</v>
      </c>
      <c r="P1848" s="51" t="n">
        <f aca="false">IF(E1848&lt;&gt;0,IF(N1848&lt;&gt;0,N1848/E1848*100,""),"")</f>
        <v>105.851739713898</v>
      </c>
      <c r="Q1848" s="51" t="n">
        <f aca="false">IF(F1848&lt;&gt;0,IF(L1848&lt;&gt;0,L1848/F1848*100,""),"")</f>
        <v>84.3963369458899</v>
      </c>
      <c r="R1848" s="51" t="n">
        <f aca="false">IF(H1848&lt;&gt;0,IF(N1848&lt;&gt;0,N1848/H1848*100,""),"")</f>
        <v>92.8908287331315</v>
      </c>
    </row>
    <row r="1849" s="31" customFormat="true" ht="24.75" hidden="false" customHeight="true" outlineLevel="0" collapsed="false">
      <c r="A1849" s="49" t="s">
        <v>924</v>
      </c>
      <c r="B1849" s="36" t="s">
        <v>925</v>
      </c>
      <c r="C1849" s="50" t="n">
        <v>2424700</v>
      </c>
      <c r="D1849" s="50" t="n">
        <v>8835792</v>
      </c>
      <c r="E1849" s="50" t="n">
        <f aca="false">SUM(C1849:D1849)</f>
        <v>11260492</v>
      </c>
      <c r="F1849" s="50" t="n">
        <v>1429344</v>
      </c>
      <c r="G1849" s="50" t="n">
        <v>7930961</v>
      </c>
      <c r="H1849" s="50" t="n">
        <f aca="false">SUM(F1849:G1849)</f>
        <v>9360305</v>
      </c>
      <c r="I1849" s="50" t="n">
        <v>1928220</v>
      </c>
      <c r="J1849" s="50" t="n">
        <v>8742925</v>
      </c>
      <c r="K1849" s="50" t="n">
        <f aca="false">SUM(I1849:J1849)</f>
        <v>10671145</v>
      </c>
      <c r="L1849" s="50" t="n">
        <v>1928220</v>
      </c>
      <c r="M1849" s="50" t="n">
        <v>8742925</v>
      </c>
      <c r="N1849" s="50" t="n">
        <f aca="false">SUM(L1849:M1849)</f>
        <v>10671145</v>
      </c>
      <c r="O1849" s="51" t="n">
        <f aca="false">IF(C1849&lt;&gt;0,IF(L1849&lt;&gt;0,L1849/C1849*100,""),"")</f>
        <v>79.5240648327628</v>
      </c>
      <c r="P1849" s="51" t="n">
        <f aca="false">IF(E1849&lt;&gt;0,IF(N1849&lt;&gt;0,N1849/E1849*100,""),"")</f>
        <v>94.7662411198374</v>
      </c>
      <c r="Q1849" s="51" t="n">
        <f aca="false">IF(F1849&lt;&gt;0,IF(L1849&lt;&gt;0,L1849/F1849*100,""),"")</f>
        <v>134.902444757875</v>
      </c>
      <c r="R1849" s="51" t="n">
        <f aca="false">IF(H1849&lt;&gt;0,IF(N1849&lt;&gt;0,N1849/H1849*100,""),"")</f>
        <v>114.00424451981</v>
      </c>
    </row>
    <row r="1850" s="31" customFormat="true" ht="13.5" hidden="false" customHeight="true" outlineLevel="0" collapsed="false">
      <c r="A1850" s="49" t="s">
        <v>926</v>
      </c>
      <c r="B1850" s="36" t="s">
        <v>927</v>
      </c>
      <c r="C1850" s="50" t="n">
        <v>13232125</v>
      </c>
      <c r="D1850" s="50" t="n">
        <v>4712422</v>
      </c>
      <c r="E1850" s="50" t="n">
        <f aca="false">SUM(C1850:D1850)</f>
        <v>17944547</v>
      </c>
      <c r="F1850" s="50" t="n">
        <v>13798946</v>
      </c>
      <c r="G1850" s="50" t="n">
        <v>4159876</v>
      </c>
      <c r="H1850" s="50" t="n">
        <f aca="false">SUM(F1850:G1850)</f>
        <v>17958822</v>
      </c>
      <c r="I1850" s="50" t="n">
        <v>14371277</v>
      </c>
      <c r="J1850" s="50" t="n">
        <v>4460676</v>
      </c>
      <c r="K1850" s="50" t="n">
        <f aca="false">SUM(I1850:J1850)</f>
        <v>18831953</v>
      </c>
      <c r="L1850" s="50" t="n">
        <v>14371277</v>
      </c>
      <c r="M1850" s="50" t="n">
        <v>4460676</v>
      </c>
      <c r="N1850" s="50" t="n">
        <f aca="false">SUM(L1850:M1850)</f>
        <v>18831953</v>
      </c>
      <c r="O1850" s="51" t="n">
        <f aca="false">IF(C1850&lt;&gt;0,IF(L1850&lt;&gt;0,L1850/C1850*100,""),"")</f>
        <v>108.608987596474</v>
      </c>
      <c r="P1850" s="51" t="n">
        <f aca="false">IF(E1850&lt;&gt;0,IF(N1850&lt;&gt;0,N1850/E1850*100,""),"")</f>
        <v>104.945268331377</v>
      </c>
      <c r="Q1850" s="51" t="n">
        <f aca="false">IF(F1850&lt;&gt;0,IF(L1850&lt;&gt;0,L1850/F1850*100,""),"")</f>
        <v>104.147642870695</v>
      </c>
      <c r="R1850" s="51" t="n">
        <f aca="false">IF(H1850&lt;&gt;0,IF(N1850&lt;&gt;0,N1850/H1850*100,""),"")</f>
        <v>104.861850070122</v>
      </c>
    </row>
    <row r="1851" s="31" customFormat="true" ht="14.25" hidden="false" customHeight="true" outlineLevel="0" collapsed="false">
      <c r="A1851" s="49" t="s">
        <v>928</v>
      </c>
      <c r="B1851" s="36" t="s">
        <v>929</v>
      </c>
      <c r="C1851" s="50" t="n">
        <v>3784000</v>
      </c>
      <c r="D1851" s="50" t="n">
        <v>1514707</v>
      </c>
      <c r="E1851" s="50" t="n">
        <f aca="false">SUM(C1851:D1851)</f>
        <v>5298707</v>
      </c>
      <c r="F1851" s="50" t="n">
        <v>4412000</v>
      </c>
      <c r="G1851" s="50" t="n">
        <v>1406672</v>
      </c>
      <c r="H1851" s="50" t="n">
        <f aca="false">SUM(F1851:G1851)</f>
        <v>5818672</v>
      </c>
      <c r="I1851" s="50" t="n">
        <v>4724720</v>
      </c>
      <c r="J1851" s="50" t="n">
        <v>1516630</v>
      </c>
      <c r="K1851" s="50" t="n">
        <f aca="false">SUM(I1851:J1851)</f>
        <v>6241350</v>
      </c>
      <c r="L1851" s="50" t="n">
        <v>4724720</v>
      </c>
      <c r="M1851" s="50" t="n">
        <v>1516630</v>
      </c>
      <c r="N1851" s="50" t="n">
        <f aca="false">SUM(L1851:M1851)</f>
        <v>6241350</v>
      </c>
      <c r="O1851" s="51" t="n">
        <f aca="false">IF(C1851&lt;&gt;0,IF(L1851&lt;&gt;0,L1851/C1851*100,""),"")</f>
        <v>124.860465116279</v>
      </c>
      <c r="P1851" s="51" t="n">
        <f aca="false">IF(E1851&lt;&gt;0,IF(N1851&lt;&gt;0,N1851/E1851*100,""),"")</f>
        <v>117.790057083738</v>
      </c>
      <c r="Q1851" s="51" t="n">
        <f aca="false">IF(F1851&lt;&gt;0,IF(L1851&lt;&gt;0,L1851/F1851*100,""),"")</f>
        <v>107.087941976428</v>
      </c>
      <c r="R1851" s="51" t="n">
        <f aca="false">IF(H1851&lt;&gt;0,IF(N1851&lt;&gt;0,N1851/H1851*100,""),"")</f>
        <v>107.264166119004</v>
      </c>
    </row>
    <row r="1852" s="31" customFormat="true" ht="14.25" hidden="false" customHeight="true" outlineLevel="0" collapsed="false">
      <c r="A1852" s="49" t="s">
        <v>930</v>
      </c>
      <c r="B1852" s="36" t="s">
        <v>931</v>
      </c>
      <c r="C1852" s="50" t="n">
        <v>17800</v>
      </c>
      <c r="D1852" s="50" t="n">
        <v>673203</v>
      </c>
      <c r="E1852" s="50" t="n">
        <f aca="false">SUM(C1852:D1852)</f>
        <v>691003</v>
      </c>
      <c r="F1852" s="50" t="n">
        <v>14940</v>
      </c>
      <c r="G1852" s="50" t="n">
        <v>790763</v>
      </c>
      <c r="H1852" s="50" t="n">
        <f aca="false">SUM(F1852:G1852)</f>
        <v>805703</v>
      </c>
      <c r="I1852" s="50" t="n">
        <v>17800</v>
      </c>
      <c r="J1852" s="50" t="n">
        <v>802922</v>
      </c>
      <c r="K1852" s="50" t="n">
        <f aca="false">SUM(I1852:J1852)</f>
        <v>820722</v>
      </c>
      <c r="L1852" s="50" t="n">
        <v>17800</v>
      </c>
      <c r="M1852" s="50" t="n">
        <v>802922</v>
      </c>
      <c r="N1852" s="50" t="n">
        <f aca="false">SUM(L1852:M1852)</f>
        <v>820722</v>
      </c>
      <c r="O1852" s="51" t="n">
        <f aca="false">IF(C1852&lt;&gt;0,IF(L1852&lt;&gt;0,L1852/C1852*100,""),"")</f>
        <v>100</v>
      </c>
      <c r="P1852" s="51" t="n">
        <f aca="false">IF(E1852&lt;&gt;0,IF(N1852&lt;&gt;0,N1852/E1852*100,""),"")</f>
        <v>118.772566834008</v>
      </c>
      <c r="Q1852" s="51" t="n">
        <f aca="false">IF(F1852&lt;&gt;0,IF(L1852&lt;&gt;0,L1852/F1852*100,""),"")</f>
        <v>119.143239625167</v>
      </c>
      <c r="R1852" s="51" t="n">
        <f aca="false">IF(H1852&lt;&gt;0,IF(N1852&lt;&gt;0,N1852/H1852*100,""),"")</f>
        <v>101.864086394118</v>
      </c>
    </row>
    <row r="1853" s="31" customFormat="true" ht="14.25" hidden="false" customHeight="true" outlineLevel="0" collapsed="false">
      <c r="A1853" s="49" t="s">
        <v>932</v>
      </c>
      <c r="B1853" s="36" t="s">
        <v>933</v>
      </c>
      <c r="C1853" s="50" t="n">
        <v>443800</v>
      </c>
      <c r="D1853" s="50" t="n">
        <v>4607234</v>
      </c>
      <c r="E1853" s="50" t="n">
        <f aca="false">SUM(C1853:D1853)</f>
        <v>5051034</v>
      </c>
      <c r="F1853" s="50" t="n">
        <v>229601</v>
      </c>
      <c r="G1853" s="50" t="n">
        <v>2935749</v>
      </c>
      <c r="H1853" s="50" t="n">
        <f aca="false">SUM(F1853:G1853)</f>
        <v>3165350</v>
      </c>
      <c r="I1853" s="50" t="n">
        <v>269300</v>
      </c>
      <c r="J1853" s="50" t="n">
        <v>2408765</v>
      </c>
      <c r="K1853" s="50" t="n">
        <f aca="false">SUM(I1853:J1853)</f>
        <v>2678065</v>
      </c>
      <c r="L1853" s="50" t="n">
        <v>269300</v>
      </c>
      <c r="M1853" s="50" t="n">
        <v>2408765</v>
      </c>
      <c r="N1853" s="50" t="n">
        <f aca="false">SUM(L1853:M1853)</f>
        <v>2678065</v>
      </c>
      <c r="O1853" s="51" t="n">
        <f aca="false">IF(C1853&lt;&gt;0,IF(L1853&lt;&gt;0,L1853/C1853*100,""),"")</f>
        <v>60.6804867057233</v>
      </c>
      <c r="P1853" s="51" t="n">
        <f aca="false">IF(E1853&lt;&gt;0,IF(N1853&lt;&gt;0,N1853/E1853*100,""),"")</f>
        <v>53.0201340953159</v>
      </c>
      <c r="Q1853" s="51" t="n">
        <f aca="false">IF(F1853&lt;&gt;0,IF(L1853&lt;&gt;0,L1853/F1853*100,""),"")</f>
        <v>117.29042991973</v>
      </c>
      <c r="R1853" s="51" t="n">
        <f aca="false">IF(H1853&lt;&gt;0,IF(N1853&lt;&gt;0,N1853/H1853*100,""),"")</f>
        <v>84.605651823653</v>
      </c>
    </row>
    <row r="1854" s="72" customFormat="true" ht="14.25" hidden="false" customHeight="true" outlineLevel="0" collapsed="false">
      <c r="A1854" s="65" t="s">
        <v>934</v>
      </c>
      <c r="B1854" s="68" t="s">
        <v>935</v>
      </c>
      <c r="C1854" s="139"/>
      <c r="D1854" s="50"/>
      <c r="E1854" s="50" t="n">
        <f aca="false">SUM(C1854:D1854)</f>
        <v>0</v>
      </c>
      <c r="F1854" s="139"/>
      <c r="G1854" s="50"/>
      <c r="H1854" s="50" t="n">
        <f aca="false">SUM(F1854:G1854)</f>
        <v>0</v>
      </c>
      <c r="I1854" s="139"/>
      <c r="J1854" s="50"/>
      <c r="K1854" s="50" t="n">
        <f aca="false">SUM(I1854:J1854)</f>
        <v>0</v>
      </c>
      <c r="L1854" s="139"/>
      <c r="M1854" s="50"/>
      <c r="N1854" s="50" t="n">
        <f aca="false">SUM(L1854:M1854)</f>
        <v>0</v>
      </c>
      <c r="O1854" s="140" t="str">
        <f aca="false">IF(C1854&lt;&gt;0,IF(L1854&lt;&gt;0,L1854/C1854*100,""),"")</f>
        <v/>
      </c>
      <c r="P1854" s="140" t="str">
        <f aca="false">IF(E1854&lt;&gt;0,IF(N1854&lt;&gt;0,N1854/E1854*100,""),"")</f>
        <v/>
      </c>
      <c r="Q1854" s="140" t="str">
        <f aca="false">IF(F1854&lt;&gt;0,IF(L1854&lt;&gt;0,L1854/F1854*100,""),"")</f>
        <v/>
      </c>
      <c r="R1854" s="140" t="str">
        <f aca="false">IF(H1854&lt;&gt;0,IF(N1854&lt;&gt;0,N1854/H1854*100,""),"")</f>
        <v/>
      </c>
    </row>
    <row r="1855" s="72" customFormat="true" ht="14.25" hidden="false" customHeight="true" outlineLevel="0" collapsed="false">
      <c r="A1855" s="49" t="s">
        <v>936</v>
      </c>
      <c r="B1855" s="68" t="s">
        <v>416</v>
      </c>
      <c r="C1855" s="50" t="n">
        <v>4100518</v>
      </c>
      <c r="D1855" s="50"/>
      <c r="E1855" s="50" t="n">
        <f aca="false">SUM(C1855:D1855)</f>
        <v>4100518</v>
      </c>
      <c r="F1855" s="50" t="n">
        <v>4821230</v>
      </c>
      <c r="G1855" s="50" t="n">
        <v>836692</v>
      </c>
      <c r="H1855" s="50" t="n">
        <f aca="false">SUM(F1855:G1855)</f>
        <v>5657922</v>
      </c>
      <c r="I1855" s="50" t="n">
        <v>1150514</v>
      </c>
      <c r="J1855" s="50"/>
      <c r="K1855" s="50" t="n">
        <f aca="false">SUM(I1855:J1855)</f>
        <v>1150514</v>
      </c>
      <c r="L1855" s="50" t="n">
        <v>1150514</v>
      </c>
      <c r="M1855" s="50"/>
      <c r="N1855" s="50" t="n">
        <f aca="false">SUM(L1855:M1855)</f>
        <v>1150514</v>
      </c>
      <c r="O1855" s="51" t="n">
        <f aca="false">IF(C1855&lt;&gt;0,IF(L1855&lt;&gt;0,L1855/C1855*100,""),"")</f>
        <v>28.0577722131692</v>
      </c>
      <c r="P1855" s="51" t="n">
        <f aca="false">IF(E1855&lt;&gt;0,IF(N1855&lt;&gt;0,N1855/E1855*100,""),"")</f>
        <v>28.0577722131692</v>
      </c>
      <c r="Q1855" s="51" t="n">
        <f aca="false">IF(F1855&lt;&gt;0,IF(L1855&lt;&gt;0,L1855/F1855*100,""),"")</f>
        <v>23.8634954150704</v>
      </c>
      <c r="R1855" s="51" t="n">
        <f aca="false">IF(H1855&lt;&gt;0,IF(N1855&lt;&gt;0,N1855/H1855*100,""),"")</f>
        <v>20.3345680622674</v>
      </c>
    </row>
    <row r="1856" s="72" customFormat="true" ht="14.25" hidden="false" customHeight="true" outlineLevel="0" collapsed="false">
      <c r="A1856" s="65" t="s">
        <v>937</v>
      </c>
      <c r="B1856" s="68" t="s">
        <v>938</v>
      </c>
      <c r="C1856" s="50" t="n">
        <v>2654800</v>
      </c>
      <c r="D1856" s="50" t="n">
        <v>168301</v>
      </c>
      <c r="E1856" s="50" t="n">
        <f aca="false">SUM(C1856:D1856)</f>
        <v>2823101</v>
      </c>
      <c r="F1856" s="50" t="n">
        <v>3700000</v>
      </c>
      <c r="G1856" s="50" t="n">
        <v>241799</v>
      </c>
      <c r="H1856" s="50" t="n">
        <f aca="false">SUM(F1856:G1856)</f>
        <v>3941799</v>
      </c>
      <c r="I1856" s="50" t="n">
        <v>4888950</v>
      </c>
      <c r="J1856" s="50" t="n">
        <v>356854</v>
      </c>
      <c r="K1856" s="50" t="n">
        <f aca="false">SUM(I1856:J1856)</f>
        <v>5245804</v>
      </c>
      <c r="L1856" s="50" t="n">
        <v>4888950</v>
      </c>
      <c r="M1856" s="50" t="n">
        <v>356854</v>
      </c>
      <c r="N1856" s="50" t="n">
        <f aca="false">SUM(L1856:M1856)</f>
        <v>5245804</v>
      </c>
      <c r="O1856" s="51" t="n">
        <f aca="false">IF(C1856&lt;&gt;0,IF(L1856&lt;&gt;0,L1856/C1856*100,""),"")</f>
        <v>184.15511526292</v>
      </c>
      <c r="P1856" s="51" t="n">
        <f aca="false">IF(E1856&lt;&gt;0,IF(N1856&lt;&gt;0,N1856/E1856*100,""),"")</f>
        <v>185.817085538208</v>
      </c>
      <c r="Q1856" s="51" t="n">
        <f aca="false">IF(F1856&lt;&gt;0,IF(L1856&lt;&gt;0,L1856/F1856*100,""),"")</f>
        <v>132.133783783784</v>
      </c>
      <c r="R1856" s="51" t="n">
        <f aca="false">IF(H1856&lt;&gt;0,IF(N1856&lt;&gt;0,N1856/H1856*100,""),"")</f>
        <v>133.081468639066</v>
      </c>
    </row>
    <row r="1857" s="72" customFormat="true" ht="14.25" hidden="false" customHeight="true" outlineLevel="0" collapsed="false">
      <c r="A1857" s="65" t="s">
        <v>521</v>
      </c>
      <c r="B1857" s="36" t="s">
        <v>465</v>
      </c>
      <c r="C1857" s="50" t="n">
        <v>2351123</v>
      </c>
      <c r="D1857" s="50"/>
      <c r="E1857" s="50" t="n">
        <f aca="false">SUM(C1857:D1857)</f>
        <v>2351123</v>
      </c>
      <c r="F1857" s="50" t="n">
        <v>2532327</v>
      </c>
      <c r="G1857" s="50" t="n">
        <v>1283957</v>
      </c>
      <c r="H1857" s="50" t="n">
        <f aca="false">SUM(F1857:G1857)</f>
        <v>3816284</v>
      </c>
      <c r="I1857" s="50" t="n">
        <v>2421659</v>
      </c>
      <c r="J1857" s="50"/>
      <c r="K1857" s="50" t="n">
        <f aca="false">SUM(I1857:J1857)</f>
        <v>2421659</v>
      </c>
      <c r="L1857" s="50" t="n">
        <v>2421659</v>
      </c>
      <c r="M1857" s="50"/>
      <c r="N1857" s="50" t="n">
        <f aca="false">SUM(L1857:M1857)</f>
        <v>2421659</v>
      </c>
      <c r="O1857" s="51" t="n">
        <f aca="false">IF(C1857&lt;&gt;0,IF(L1857&lt;&gt;0,L1857/C1857*100,""),"")</f>
        <v>103.000098250921</v>
      </c>
      <c r="P1857" s="51" t="n">
        <f aca="false">IF(E1857&lt;&gt;0,IF(N1857&lt;&gt;0,N1857/E1857*100,""),"")</f>
        <v>103.000098250921</v>
      </c>
      <c r="Q1857" s="51" t="n">
        <f aca="false">IF(F1857&lt;&gt;0,IF(L1857&lt;&gt;0,L1857/F1857*100,""),"")</f>
        <v>95.6297903074919</v>
      </c>
      <c r="R1857" s="51" t="n">
        <f aca="false">IF(H1857&lt;&gt;0,IF(N1857&lt;&gt;0,N1857/H1857*100,""),"")</f>
        <v>63.4559430063381</v>
      </c>
    </row>
    <row r="1858" s="72" customFormat="true" ht="14.25" hidden="false" customHeight="true" outlineLevel="0" collapsed="false">
      <c r="A1858" s="65" t="s">
        <v>939</v>
      </c>
      <c r="B1858" s="36" t="s">
        <v>414</v>
      </c>
      <c r="C1858" s="50"/>
      <c r="D1858" s="50"/>
      <c r="E1858" s="50"/>
      <c r="F1858" s="50"/>
      <c r="G1858" s="50"/>
      <c r="H1858" s="50"/>
      <c r="I1858" s="50" t="n">
        <v>1283124</v>
      </c>
      <c r="J1858" s="50"/>
      <c r="K1858" s="50" t="n">
        <f aca="false">SUM(I1858:J1858)</f>
        <v>1283124</v>
      </c>
      <c r="L1858" s="50" t="n">
        <v>1283124</v>
      </c>
      <c r="M1858" s="50"/>
      <c r="N1858" s="50" t="n">
        <f aca="false">SUM(L1858:M1858)</f>
        <v>1283124</v>
      </c>
      <c r="O1858" s="51" t="str">
        <f aca="false">IF(C1858&lt;&gt;0,IF(L1858&lt;&gt;0,L1858/C1858*100,""),"")</f>
        <v/>
      </c>
      <c r="P1858" s="51" t="str">
        <f aca="false">IF(E1858&lt;&gt;0,IF(N1858&lt;&gt;0,N1858/E1858*100,""),"")</f>
        <v/>
      </c>
      <c r="Q1858" s="51" t="str">
        <f aca="false">IF(F1858&lt;&gt;0,IF(L1858&lt;&gt;0,L1858/F1858*100,""),"")</f>
        <v/>
      </c>
      <c r="R1858" s="51" t="str">
        <f aca="false">IF(H1858&lt;&gt;0,IF(N1858&lt;&gt;0,N1858/H1858*100,""),"")</f>
        <v/>
      </c>
    </row>
    <row r="1859" s="72" customFormat="true" ht="14.25" hidden="false" customHeight="true" outlineLevel="0" collapsed="false">
      <c r="A1859" s="65" t="s">
        <v>298</v>
      </c>
      <c r="B1859" s="36" t="s">
        <v>299</v>
      </c>
      <c r="C1859" s="50"/>
      <c r="D1859" s="50"/>
      <c r="E1859" s="50"/>
      <c r="F1859" s="50"/>
      <c r="G1859" s="50"/>
      <c r="H1859" s="50"/>
      <c r="I1859" s="50" t="n">
        <v>91224</v>
      </c>
      <c r="J1859" s="50" t="n">
        <v>44607</v>
      </c>
      <c r="K1859" s="50" t="n">
        <f aca="false">SUM(I1859:J1859)</f>
        <v>135831</v>
      </c>
      <c r="L1859" s="50" t="n">
        <v>91224</v>
      </c>
      <c r="M1859" s="50" t="n">
        <v>44607</v>
      </c>
      <c r="N1859" s="50" t="n">
        <f aca="false">SUM(L1859:M1859)</f>
        <v>135831</v>
      </c>
      <c r="O1859" s="51" t="str">
        <f aca="false">IF(C1859&lt;&gt;0,IF(L1859&lt;&gt;0,L1859/C1859*100,""),"")</f>
        <v/>
      </c>
      <c r="P1859" s="51" t="str">
        <f aca="false">IF(E1859&lt;&gt;0,IF(N1859&lt;&gt;0,N1859/E1859*100,""),"")</f>
        <v/>
      </c>
      <c r="Q1859" s="51" t="str">
        <f aca="false">IF(F1859&lt;&gt;0,IF(L1859&lt;&gt;0,L1859/F1859*100,""),"")</f>
        <v/>
      </c>
      <c r="R1859" s="51" t="str">
        <f aca="false">IF(H1859&lt;&gt;0,IF(N1859&lt;&gt;0,N1859/H1859*100,""),"")</f>
        <v/>
      </c>
    </row>
    <row r="1860" s="72" customFormat="true" ht="14.25" hidden="false" customHeight="true" outlineLevel="0" collapsed="false">
      <c r="A1860" s="65" t="s">
        <v>122</v>
      </c>
      <c r="B1860" s="36" t="s">
        <v>123</v>
      </c>
      <c r="C1860" s="50"/>
      <c r="D1860" s="50"/>
      <c r="E1860" s="50"/>
      <c r="F1860" s="50"/>
      <c r="G1860" s="50"/>
      <c r="H1860" s="50"/>
      <c r="I1860" s="50" t="n">
        <v>25640</v>
      </c>
      <c r="J1860" s="50"/>
      <c r="K1860" s="50" t="n">
        <f aca="false">SUM(I1860:J1860)</f>
        <v>25640</v>
      </c>
      <c r="L1860" s="50" t="n">
        <v>25640</v>
      </c>
      <c r="M1860" s="50"/>
      <c r="N1860" s="50" t="n">
        <f aca="false">SUM(L1860:M1860)</f>
        <v>25640</v>
      </c>
      <c r="O1860" s="51" t="str">
        <f aca="false">IF(C1860&lt;&gt;0,IF(L1860&lt;&gt;0,L1860/C1860*100,""),"")</f>
        <v/>
      </c>
      <c r="P1860" s="51" t="str">
        <f aca="false">IF(E1860&lt;&gt;0,IF(N1860&lt;&gt;0,N1860/E1860*100,""),"")</f>
        <v/>
      </c>
      <c r="Q1860" s="51" t="str">
        <f aca="false">IF(F1860&lt;&gt;0,IF(L1860&lt;&gt;0,L1860/F1860*100,""),"")</f>
        <v/>
      </c>
      <c r="R1860" s="51" t="str">
        <f aca="false">IF(H1860&lt;&gt;0,IF(N1860&lt;&gt;0,N1860/H1860*100,""),"")</f>
        <v/>
      </c>
    </row>
    <row r="1861" s="72" customFormat="true" ht="14.25" hidden="false" customHeight="true" outlineLevel="0" collapsed="false">
      <c r="A1861" s="65" t="s">
        <v>504</v>
      </c>
      <c r="B1861" s="36" t="s">
        <v>449</v>
      </c>
      <c r="C1861" s="50" t="n">
        <v>260373</v>
      </c>
      <c r="D1861" s="50"/>
      <c r="E1861" s="50" t="n">
        <f aca="false">SUM(C1861:D1861)</f>
        <v>260373</v>
      </c>
      <c r="F1861" s="50" t="n">
        <v>278857</v>
      </c>
      <c r="G1861" s="50" t="n">
        <v>181926</v>
      </c>
      <c r="H1861" s="50" t="n">
        <f aca="false">SUM(F1861:G1861)</f>
        <v>460783</v>
      </c>
      <c r="I1861" s="50" t="n">
        <v>103143</v>
      </c>
      <c r="J1861" s="50"/>
      <c r="K1861" s="50" t="n">
        <f aca="false">SUM(I1861:J1861)</f>
        <v>103143</v>
      </c>
      <c r="L1861" s="50" t="n">
        <v>103143</v>
      </c>
      <c r="M1861" s="50"/>
      <c r="N1861" s="50" t="n">
        <f aca="false">SUM(L1861:M1861)</f>
        <v>103143</v>
      </c>
      <c r="O1861" s="51" t="n">
        <f aca="false">IF(C1861&lt;&gt;0,IF(L1861&lt;&gt;0,L1861/C1861*100,""),"")</f>
        <v>39.6135544008019</v>
      </c>
      <c r="P1861" s="51" t="n">
        <f aca="false">IF(E1861&lt;&gt;0,IF(N1861&lt;&gt;0,N1861/E1861*100,""),"")</f>
        <v>39.6135544008019</v>
      </c>
      <c r="Q1861" s="51" t="n">
        <f aca="false">IF(F1861&lt;&gt;0,IF(L1861&lt;&gt;0,L1861/F1861*100,""),"")</f>
        <v>36.9877750961963</v>
      </c>
      <c r="R1861" s="51" t="n">
        <f aca="false">IF(H1861&lt;&gt;0,IF(N1861&lt;&gt;0,N1861/H1861*100,""),"")</f>
        <v>22.3842893509526</v>
      </c>
    </row>
    <row r="1862" s="72" customFormat="true" ht="14.25" hidden="false" customHeight="true" outlineLevel="0" collapsed="false">
      <c r="A1862" s="65" t="s">
        <v>34</v>
      </c>
      <c r="B1862" s="36" t="s">
        <v>35</v>
      </c>
      <c r="C1862" s="50" t="n">
        <v>363876</v>
      </c>
      <c r="D1862" s="50" t="n">
        <v>109396</v>
      </c>
      <c r="E1862" s="50" t="n">
        <f aca="false">SUM(C1862:D1862)</f>
        <v>473272</v>
      </c>
      <c r="F1862" s="50" t="n">
        <v>359276</v>
      </c>
      <c r="G1862" s="50" t="n">
        <v>41429</v>
      </c>
      <c r="H1862" s="50" t="n">
        <f aca="false">SUM(F1862:G1862)</f>
        <v>400705</v>
      </c>
      <c r="I1862" s="50" t="n">
        <v>311506</v>
      </c>
      <c r="J1862" s="50"/>
      <c r="K1862" s="50" t="n">
        <f aca="false">SUM(I1862:J1862)</f>
        <v>311506</v>
      </c>
      <c r="L1862" s="50" t="n">
        <v>311506</v>
      </c>
      <c r="M1862" s="50"/>
      <c r="N1862" s="50" t="n">
        <f aca="false">SUM(L1862:M1862)</f>
        <v>311506</v>
      </c>
      <c r="O1862" s="51" t="n">
        <f aca="false">IF(C1862&lt;&gt;0,IF(L1862&lt;&gt;0,L1862/C1862*100,""),"")</f>
        <v>85.6077345029626</v>
      </c>
      <c r="P1862" s="51" t="n">
        <f aca="false">IF(E1862&lt;&gt;0,IF(N1862&lt;&gt;0,N1862/E1862*100,""),"")</f>
        <v>65.8196555046569</v>
      </c>
      <c r="Q1862" s="51" t="n">
        <f aca="false">IF(F1862&lt;&gt;0,IF(L1862&lt;&gt;0,L1862/F1862*100,""),"")</f>
        <v>86.7038154510738</v>
      </c>
      <c r="R1862" s="51" t="n">
        <f aca="false">IF(H1862&lt;&gt;0,IF(N1862&lt;&gt;0,N1862/H1862*100,""),"")</f>
        <v>77.7394841591695</v>
      </c>
    </row>
    <row r="1863" s="31" customFormat="true" ht="14.25" hidden="false" customHeight="true" outlineLevel="0" collapsed="false">
      <c r="A1863" s="49" t="s">
        <v>919</v>
      </c>
      <c r="B1863" s="36"/>
      <c r="C1863" s="50"/>
      <c r="D1863" s="50"/>
      <c r="E1863" s="50" t="n">
        <f aca="false">SUM(C1863:D1863)</f>
        <v>0</v>
      </c>
      <c r="F1863" s="50" t="n">
        <v>13990515</v>
      </c>
      <c r="G1863" s="50"/>
      <c r="H1863" s="50" t="n">
        <f aca="false">SUM(F1863:G1863)</f>
        <v>13990515</v>
      </c>
      <c r="I1863" s="50"/>
      <c r="J1863" s="50"/>
      <c r="K1863" s="50" t="n">
        <f aca="false">SUM(I1863:J1863)</f>
        <v>0</v>
      </c>
      <c r="L1863" s="50"/>
      <c r="M1863" s="50"/>
      <c r="N1863" s="50" t="n">
        <f aca="false">SUM(L1863:M1863)</f>
        <v>0</v>
      </c>
      <c r="O1863" s="51" t="str">
        <f aca="false">IF(C1863&lt;&gt;0,IF(L1863&lt;&gt;0,L1863/C1863*100,""),"")</f>
        <v/>
      </c>
      <c r="P1863" s="51" t="str">
        <f aca="false">IF(E1863&lt;&gt;0,IF(N1863&lt;&gt;0,N1863/E1863*100,""),"")</f>
        <v/>
      </c>
      <c r="Q1863" s="51" t="str">
        <f aca="false">IF(F1863&lt;&gt;0,IF(L1863&lt;&gt;0,L1863/F1863*100,""),"")</f>
        <v/>
      </c>
      <c r="R1863" s="51" t="str">
        <f aca="false">IF(H1863&lt;&gt;0,IF(N1863&lt;&gt;0,N1863/H1863*100,""),"")</f>
        <v/>
      </c>
    </row>
    <row r="1864" s="72" customFormat="true" ht="7.5" hidden="false" customHeight="true" outlineLevel="0" collapsed="false">
      <c r="A1864" s="65"/>
      <c r="B1864" s="36"/>
      <c r="C1864" s="50"/>
      <c r="D1864" s="50"/>
      <c r="E1864" s="50" t="n">
        <f aca="false">SUM(C1864:D1864)</f>
        <v>0</v>
      </c>
      <c r="F1864" s="50"/>
      <c r="G1864" s="50"/>
      <c r="H1864" s="50" t="n">
        <f aca="false">SUM(F1864:G1864)</f>
        <v>0</v>
      </c>
      <c r="I1864" s="50"/>
      <c r="J1864" s="50"/>
      <c r="K1864" s="50" t="n">
        <f aca="false">SUM(I1864:J1864)</f>
        <v>0</v>
      </c>
      <c r="L1864" s="50"/>
      <c r="M1864" s="50"/>
      <c r="N1864" s="50" t="n">
        <f aca="false">SUM(L1864:M1864)</f>
        <v>0</v>
      </c>
      <c r="O1864" s="51" t="str">
        <f aca="false">IF(C1864&lt;&gt;0,IF(L1864&lt;&gt;0,L1864/C1864*100,""),"")</f>
        <v/>
      </c>
      <c r="P1864" s="51" t="str">
        <f aca="false">IF(E1864&lt;&gt;0,IF(N1864&lt;&gt;0,N1864/E1864*100,""),"")</f>
        <v/>
      </c>
      <c r="Q1864" s="51" t="str">
        <f aca="false">IF(F1864&lt;&gt;0,IF(L1864&lt;&gt;0,L1864/F1864*100,""),"")</f>
        <v/>
      </c>
      <c r="R1864" s="51" t="str">
        <f aca="false">IF(H1864&lt;&gt;0,IF(N1864&lt;&gt;0,N1864/H1864*100,""),"")</f>
        <v/>
      </c>
    </row>
    <row r="1865" s="94" customFormat="true" ht="16.5" hidden="false" customHeight="true" outlineLevel="0" collapsed="false">
      <c r="A1865" s="43" t="s">
        <v>940</v>
      </c>
      <c r="B1865" s="44"/>
      <c r="C1865" s="84" t="n">
        <f aca="false">SUM(C1867:C1868)</f>
        <v>5963100</v>
      </c>
      <c r="D1865" s="84" t="n">
        <f aca="false">SUM(D1867:D1868)</f>
        <v>0</v>
      </c>
      <c r="E1865" s="84" t="n">
        <f aca="false">SUM(C1865:D1865)</f>
        <v>5963100</v>
      </c>
      <c r="F1865" s="84" t="n">
        <f aca="false">SUM(F1867:F1868)</f>
        <v>6089200</v>
      </c>
      <c r="G1865" s="84" t="n">
        <f aca="false">SUM(G1867:G1868)</f>
        <v>0</v>
      </c>
      <c r="H1865" s="84" t="n">
        <f aca="false">SUM(F1865:G1865)</f>
        <v>6089200</v>
      </c>
      <c r="I1865" s="84" t="n">
        <f aca="false">SUM(I1867:I1868)</f>
        <v>6144200</v>
      </c>
      <c r="J1865" s="84" t="n">
        <f aca="false">SUM(J1867:J1868)</f>
        <v>0</v>
      </c>
      <c r="K1865" s="84" t="n">
        <f aca="false">SUM(I1865:J1865)</f>
        <v>6144200</v>
      </c>
      <c r="L1865" s="84" t="n">
        <f aca="false">SUM(L1867:L1868)</f>
        <v>6144200</v>
      </c>
      <c r="M1865" s="84" t="n">
        <f aca="false">SUM(M1867:M1868)</f>
        <v>0</v>
      </c>
      <c r="N1865" s="84" t="n">
        <f aca="false">SUM(L1865:M1865)</f>
        <v>6144200</v>
      </c>
      <c r="O1865" s="85" t="n">
        <f aca="false">IF(C1865&lt;&gt;0,IF(L1865&lt;&gt;0,L1865/C1865*100,""),"")</f>
        <v>103.03701095068</v>
      </c>
      <c r="P1865" s="85" t="n">
        <f aca="false">IF(E1865&lt;&gt;0,IF(N1865&lt;&gt;0,N1865/E1865*100,""),"")</f>
        <v>103.03701095068</v>
      </c>
      <c r="Q1865" s="85" t="n">
        <f aca="false">IF(F1865&lt;&gt;0,IF(L1865&lt;&gt;0,L1865/F1865*100,""),"")</f>
        <v>100.90323852066</v>
      </c>
      <c r="R1865" s="85" t="n">
        <f aca="false">IF(H1865&lt;&gt;0,IF(N1865&lt;&gt;0,N1865/H1865*100,""),"")</f>
        <v>100.90323852066</v>
      </c>
    </row>
    <row r="1866" s="31" customFormat="true" ht="15" hidden="false" customHeight="true" outlineLevel="0" collapsed="false">
      <c r="A1866" s="54" t="s">
        <v>22</v>
      </c>
      <c r="B1866" s="55"/>
      <c r="C1866" s="89" t="n">
        <f aca="false">SUM(C1867)</f>
        <v>5963100</v>
      </c>
      <c r="D1866" s="89" t="n">
        <f aca="false">SUM(D1867)</f>
        <v>0</v>
      </c>
      <c r="E1866" s="50" t="n">
        <f aca="false">SUM(C1866:D1866)</f>
        <v>5963100</v>
      </c>
      <c r="F1866" s="89" t="n">
        <f aca="false">SUM(F1867)</f>
        <v>6071200</v>
      </c>
      <c r="G1866" s="89" t="n">
        <f aca="false">SUM(G1867)</f>
        <v>0</v>
      </c>
      <c r="H1866" s="50" t="n">
        <f aca="false">SUM(F1866:G1866)</f>
        <v>6071200</v>
      </c>
      <c r="I1866" s="89" t="n">
        <f aca="false">SUM(I1867)</f>
        <v>6144200</v>
      </c>
      <c r="J1866" s="89" t="n">
        <f aca="false">SUM(J1867)</f>
        <v>0</v>
      </c>
      <c r="K1866" s="50" t="n">
        <f aca="false">SUM(I1866:J1866)</f>
        <v>6144200</v>
      </c>
      <c r="L1866" s="89" t="n">
        <f aca="false">SUM(L1867)</f>
        <v>6144200</v>
      </c>
      <c r="M1866" s="89" t="n">
        <f aca="false">SUM(M1867)</f>
        <v>0</v>
      </c>
      <c r="N1866" s="50" t="n">
        <f aca="false">SUM(L1866:M1866)</f>
        <v>6144200</v>
      </c>
      <c r="O1866" s="90" t="n">
        <f aca="false">IF(C1866&lt;&gt;0,IF(L1866&lt;&gt;0,L1866/C1866*100,""),"")</f>
        <v>103.03701095068</v>
      </c>
      <c r="P1866" s="90" t="n">
        <f aca="false">IF(E1866&lt;&gt;0,IF(N1866&lt;&gt;0,N1866/E1866*100,""),"")</f>
        <v>103.03701095068</v>
      </c>
      <c r="Q1866" s="90" t="n">
        <f aca="false">IF(F1866&lt;&gt;0,IF(L1866&lt;&gt;0,L1866/F1866*100,""),"")</f>
        <v>101.202398207933</v>
      </c>
      <c r="R1866" s="90" t="n">
        <f aca="false">IF(H1866&lt;&gt;0,IF(N1866&lt;&gt;0,N1866/H1866*100,""),"")</f>
        <v>101.202398207933</v>
      </c>
    </row>
    <row r="1867" s="31" customFormat="true" ht="13.5" hidden="false" customHeight="true" outlineLevel="0" collapsed="false">
      <c r="A1867" s="65" t="s">
        <v>900</v>
      </c>
      <c r="B1867" s="68" t="s">
        <v>534</v>
      </c>
      <c r="C1867" s="50" t="n">
        <v>5963100</v>
      </c>
      <c r="D1867" s="50"/>
      <c r="E1867" s="50" t="n">
        <f aca="false">SUM(C1867:D1867)</f>
        <v>5963100</v>
      </c>
      <c r="F1867" s="50" t="n">
        <v>6071200</v>
      </c>
      <c r="G1867" s="50"/>
      <c r="H1867" s="50" t="n">
        <f aca="false">SUM(F1867:G1867)</f>
        <v>6071200</v>
      </c>
      <c r="I1867" s="50" t="n">
        <v>6144200</v>
      </c>
      <c r="J1867" s="50"/>
      <c r="K1867" s="50" t="n">
        <f aca="false">SUM(I1867:J1867)</f>
        <v>6144200</v>
      </c>
      <c r="L1867" s="50" t="n">
        <v>6144200</v>
      </c>
      <c r="M1867" s="50"/>
      <c r="N1867" s="50" t="n">
        <f aca="false">SUM(L1867:M1867)</f>
        <v>6144200</v>
      </c>
      <c r="O1867" s="51" t="n">
        <f aca="false">IF(C1867&lt;&gt;0,IF(L1867&lt;&gt;0,L1867/C1867*100,""),"")</f>
        <v>103.03701095068</v>
      </c>
      <c r="P1867" s="51" t="n">
        <f aca="false">IF(E1867&lt;&gt;0,IF(N1867&lt;&gt;0,N1867/E1867*100,""),"")</f>
        <v>103.03701095068</v>
      </c>
      <c r="Q1867" s="51" t="n">
        <f aca="false">IF(F1867&lt;&gt;0,IF(L1867&lt;&gt;0,L1867/F1867*100,""),"")</f>
        <v>101.202398207933</v>
      </c>
      <c r="R1867" s="51" t="n">
        <f aca="false">IF(H1867&lt;&gt;0,IF(N1867&lt;&gt;0,N1867/H1867*100,""),"")</f>
        <v>101.202398207933</v>
      </c>
    </row>
    <row r="1868" s="31" customFormat="true" ht="13.5" hidden="false" customHeight="true" outlineLevel="0" collapsed="false">
      <c r="A1868" s="65" t="s">
        <v>128</v>
      </c>
      <c r="B1868" s="68"/>
      <c r="C1868" s="50"/>
      <c r="D1868" s="50"/>
      <c r="E1868" s="50" t="n">
        <f aca="false">SUM(C1868:D1868)</f>
        <v>0</v>
      </c>
      <c r="F1868" s="50" t="n">
        <v>18000</v>
      </c>
      <c r="G1868" s="50"/>
      <c r="H1868" s="50" t="n">
        <f aca="false">SUM(F1868:G1868)</f>
        <v>18000</v>
      </c>
      <c r="I1868" s="50"/>
      <c r="J1868" s="50"/>
      <c r="K1868" s="50" t="n">
        <f aca="false">SUM(I1868:J1868)</f>
        <v>0</v>
      </c>
      <c r="L1868" s="50"/>
      <c r="M1868" s="50"/>
      <c r="N1868" s="50" t="n">
        <f aca="false">SUM(L1868:M1868)</f>
        <v>0</v>
      </c>
      <c r="O1868" s="51" t="str">
        <f aca="false">IF(C1868&lt;&gt;0,IF(L1868&lt;&gt;0,L1868/C1868*100,""),"")</f>
        <v/>
      </c>
      <c r="P1868" s="51" t="str">
        <f aca="false">IF(E1868&lt;&gt;0,IF(N1868&lt;&gt;0,N1868/E1868*100,""),"")</f>
        <v/>
      </c>
      <c r="Q1868" s="51" t="str">
        <f aca="false">IF(F1868&lt;&gt;0,IF(L1868&lt;&gt;0,L1868/F1868*100,""),"")</f>
        <v/>
      </c>
      <c r="R1868" s="51" t="str">
        <f aca="false">IF(H1868&lt;&gt;0,IF(N1868&lt;&gt;0,N1868/H1868*100,""),"")</f>
        <v/>
      </c>
    </row>
    <row r="1869" s="253" customFormat="true" ht="5.25" hidden="false" customHeight="true" outlineLevel="0" collapsed="false">
      <c r="A1869" s="167"/>
      <c r="B1869" s="130"/>
      <c r="C1869" s="50"/>
      <c r="D1869" s="50"/>
      <c r="E1869" s="50" t="n">
        <f aca="false">SUM(C1869:D1869)</f>
        <v>0</v>
      </c>
      <c r="F1869" s="50"/>
      <c r="G1869" s="50"/>
      <c r="H1869" s="50" t="n">
        <f aca="false">SUM(F1869:G1869)</f>
        <v>0</v>
      </c>
      <c r="I1869" s="50"/>
      <c r="J1869" s="50"/>
      <c r="K1869" s="50" t="n">
        <f aca="false">SUM(I1869:J1869)</f>
        <v>0</v>
      </c>
      <c r="L1869" s="50"/>
      <c r="M1869" s="50"/>
      <c r="N1869" s="50" t="n">
        <f aca="false">SUM(L1869:M1869)</f>
        <v>0</v>
      </c>
      <c r="O1869" s="51" t="str">
        <f aca="false">IF(C1869&lt;&gt;0,IF(L1869&lt;&gt;0,L1869/C1869*100,""),"")</f>
        <v/>
      </c>
      <c r="P1869" s="51" t="str">
        <f aca="false">IF(E1869&lt;&gt;0,IF(N1869&lt;&gt;0,N1869/E1869*100,""),"")</f>
        <v/>
      </c>
      <c r="Q1869" s="51" t="str">
        <f aca="false">IF(F1869&lt;&gt;0,IF(L1869&lt;&gt;0,L1869/F1869*100,""),"")</f>
        <v/>
      </c>
      <c r="R1869" s="51" t="str">
        <f aca="false">IF(H1869&lt;&gt;0,IF(N1869&lt;&gt;0,N1869/H1869*100,""),"")</f>
        <v/>
      </c>
    </row>
    <row r="1870" s="94" customFormat="true" ht="14.25" hidden="false" customHeight="true" outlineLevel="0" collapsed="false">
      <c r="A1870" s="43" t="s">
        <v>941</v>
      </c>
      <c r="B1870" s="44"/>
      <c r="C1870" s="84" t="n">
        <f aca="false">SUM(C1872:C1875)</f>
        <v>23781700</v>
      </c>
      <c r="D1870" s="84" t="n">
        <f aca="false">SUM(D1872:D1875)</f>
        <v>0</v>
      </c>
      <c r="E1870" s="84" t="n">
        <f aca="false">SUM(C1870:D1870)</f>
        <v>23781700</v>
      </c>
      <c r="F1870" s="84" t="n">
        <f aca="false">SUM(F1872:F1875)</f>
        <v>31948800</v>
      </c>
      <c r="G1870" s="84" t="n">
        <f aca="false">SUM(G1872:G1875)</f>
        <v>0</v>
      </c>
      <c r="H1870" s="84" t="n">
        <f aca="false">SUM(F1870:G1870)</f>
        <v>31948800</v>
      </c>
      <c r="I1870" s="84" t="n">
        <f aca="false">SUM(I1872:I1875)</f>
        <v>27117880</v>
      </c>
      <c r="J1870" s="84" t="n">
        <f aca="false">SUM(J1872:J1875)</f>
        <v>0</v>
      </c>
      <c r="K1870" s="84" t="n">
        <f aca="false">SUM(I1870:J1870)</f>
        <v>27117880</v>
      </c>
      <c r="L1870" s="84" t="n">
        <f aca="false">SUM(L1872:L1875)</f>
        <v>27117880</v>
      </c>
      <c r="M1870" s="84" t="n">
        <f aca="false">SUM(M1872:M1875)</f>
        <v>0</v>
      </c>
      <c r="N1870" s="84" t="n">
        <f aca="false">SUM(L1870:M1870)</f>
        <v>27117880</v>
      </c>
      <c r="O1870" s="85" t="n">
        <f aca="false">IF(C1870&lt;&gt;0,IF(L1870&lt;&gt;0,L1870/C1870*100,""),"")</f>
        <v>114.02834952926</v>
      </c>
      <c r="P1870" s="85" t="n">
        <f aca="false">IF(E1870&lt;&gt;0,IF(N1870&lt;&gt;0,N1870/E1870*100,""),"")</f>
        <v>114.02834952926</v>
      </c>
      <c r="Q1870" s="85" t="n">
        <f aca="false">IF(F1870&lt;&gt;0,IF(L1870&lt;&gt;0,L1870/F1870*100,""),"")</f>
        <v>84.8791816907051</v>
      </c>
      <c r="R1870" s="85" t="n">
        <f aca="false">IF(H1870&lt;&gt;0,IF(N1870&lt;&gt;0,N1870/H1870*100,""),"")</f>
        <v>84.8791816907051</v>
      </c>
    </row>
    <row r="1871" s="31" customFormat="true" ht="15" hidden="false" customHeight="true" outlineLevel="0" collapsed="false">
      <c r="A1871" s="54" t="s">
        <v>22</v>
      </c>
      <c r="B1871" s="55"/>
      <c r="C1871" s="89" t="n">
        <f aca="false">SUM(C1872:C1873)</f>
        <v>23781700</v>
      </c>
      <c r="D1871" s="89" t="n">
        <f aca="false">SUM(D1872:D1873)</f>
        <v>0</v>
      </c>
      <c r="E1871" s="50" t="n">
        <f aca="false">SUM(C1871:D1871)</f>
        <v>23781700</v>
      </c>
      <c r="F1871" s="89" t="n">
        <f aca="false">SUM(F1872:F1874)</f>
        <v>22978800</v>
      </c>
      <c r="G1871" s="89" t="n">
        <f aca="false">SUM(G1872:G1873)</f>
        <v>0</v>
      </c>
      <c r="H1871" s="50" t="n">
        <f aca="false">SUM(F1871:G1871)</f>
        <v>22978800</v>
      </c>
      <c r="I1871" s="89" t="n">
        <f aca="false">SUM(I1872:I1874)</f>
        <v>27117880</v>
      </c>
      <c r="J1871" s="89" t="n">
        <f aca="false">SUM(J1872:J1873)</f>
        <v>0</v>
      </c>
      <c r="K1871" s="50" t="n">
        <f aca="false">SUM(I1871:J1871)</f>
        <v>27117880</v>
      </c>
      <c r="L1871" s="89" t="n">
        <f aca="false">SUM(L1872:L1874)</f>
        <v>27117880</v>
      </c>
      <c r="M1871" s="89" t="n">
        <f aca="false">SUM(M1872:M1873)</f>
        <v>0</v>
      </c>
      <c r="N1871" s="50" t="n">
        <f aca="false">SUM(L1871:M1871)</f>
        <v>27117880</v>
      </c>
      <c r="O1871" s="90" t="n">
        <f aca="false">IF(C1871&lt;&gt;0,IF(L1871&lt;&gt;0,L1871/C1871*100,""),"")</f>
        <v>114.02834952926</v>
      </c>
      <c r="P1871" s="90" t="n">
        <f aca="false">IF(E1871&lt;&gt;0,IF(N1871&lt;&gt;0,N1871/E1871*100,""),"")</f>
        <v>114.02834952926</v>
      </c>
      <c r="Q1871" s="90" t="n">
        <f aca="false">IF(F1871&lt;&gt;0,IF(L1871&lt;&gt;0,L1871/F1871*100,""),"")</f>
        <v>118.012602920953</v>
      </c>
      <c r="R1871" s="90" t="n">
        <f aca="false">IF(H1871&lt;&gt;0,IF(N1871&lt;&gt;0,N1871/H1871*100,""),"")</f>
        <v>118.012602920953</v>
      </c>
    </row>
    <row r="1872" s="72" customFormat="true" ht="12.75" hidden="false" customHeight="true" outlineLevel="0" collapsed="false">
      <c r="A1872" s="65" t="s">
        <v>900</v>
      </c>
      <c r="B1872" s="68" t="s">
        <v>534</v>
      </c>
      <c r="C1872" s="50" t="n">
        <v>23751700</v>
      </c>
      <c r="D1872" s="50"/>
      <c r="E1872" s="50" t="n">
        <f aca="false">SUM(C1872:D1872)</f>
        <v>23751700</v>
      </c>
      <c r="F1872" s="50" t="n">
        <v>22943800</v>
      </c>
      <c r="G1872" s="50"/>
      <c r="H1872" s="50" t="n">
        <f aca="false">SUM(F1872:G1872)</f>
        <v>22943800</v>
      </c>
      <c r="I1872" s="50" t="n">
        <v>27051560</v>
      </c>
      <c r="J1872" s="50"/>
      <c r="K1872" s="50" t="n">
        <f aca="false">SUM(I1872:J1872)</f>
        <v>27051560</v>
      </c>
      <c r="L1872" s="50" t="n">
        <v>27051560</v>
      </c>
      <c r="M1872" s="50"/>
      <c r="N1872" s="50" t="n">
        <f aca="false">SUM(L1872:M1872)</f>
        <v>27051560</v>
      </c>
      <c r="O1872" s="51" t="n">
        <f aca="false">IF(C1872&lt;&gt;0,IF(L1872&lt;&gt;0,L1872/C1872*100,""),"")</f>
        <v>113.89315291116</v>
      </c>
      <c r="P1872" s="51" t="n">
        <f aca="false">IF(E1872&lt;&gt;0,IF(N1872&lt;&gt;0,N1872/E1872*100,""),"")</f>
        <v>113.89315291116</v>
      </c>
      <c r="Q1872" s="51" t="n">
        <f aca="false">IF(F1872&lt;&gt;0,IF(L1872&lt;&gt;0,L1872/F1872*100,""),"")</f>
        <v>117.903573078566</v>
      </c>
      <c r="R1872" s="51" t="n">
        <f aca="false">IF(H1872&lt;&gt;0,IF(N1872&lt;&gt;0,N1872/H1872*100,""),"")</f>
        <v>117.903573078566</v>
      </c>
    </row>
    <row r="1873" s="72" customFormat="true" ht="12.75" hidden="false" customHeight="true" outlineLevel="0" collapsed="false">
      <c r="A1873" s="65" t="s">
        <v>34</v>
      </c>
      <c r="B1873" s="36" t="s">
        <v>35</v>
      </c>
      <c r="C1873" s="50" t="n">
        <v>30000</v>
      </c>
      <c r="D1873" s="50"/>
      <c r="E1873" s="50" t="n">
        <f aca="false">SUM(C1873:D1873)</f>
        <v>30000</v>
      </c>
      <c r="F1873" s="50" t="n">
        <v>35000</v>
      </c>
      <c r="G1873" s="50"/>
      <c r="H1873" s="50" t="n">
        <f aca="false">SUM(F1873:G1873)</f>
        <v>35000</v>
      </c>
      <c r="I1873" s="50" t="n">
        <v>27000</v>
      </c>
      <c r="J1873" s="50"/>
      <c r="K1873" s="50" t="n">
        <f aca="false">SUM(I1873:J1873)</f>
        <v>27000</v>
      </c>
      <c r="L1873" s="50" t="n">
        <v>27000</v>
      </c>
      <c r="M1873" s="50"/>
      <c r="N1873" s="50" t="n">
        <f aca="false">SUM(L1873:M1873)</f>
        <v>27000</v>
      </c>
      <c r="O1873" s="51" t="n">
        <f aca="false">IF(C1873&lt;&gt;0,IF(L1873&lt;&gt;0,L1873/C1873*100,""),"")</f>
        <v>90</v>
      </c>
      <c r="P1873" s="51" t="n">
        <f aca="false">IF(E1873&lt;&gt;0,IF(N1873&lt;&gt;0,N1873/E1873*100,""),"")</f>
        <v>90</v>
      </c>
      <c r="Q1873" s="51" t="n">
        <f aca="false">IF(F1873&lt;&gt;0,IF(L1873&lt;&gt;0,L1873/F1873*100,""),"")</f>
        <v>77.1428571428572</v>
      </c>
      <c r="R1873" s="51" t="n">
        <f aca="false">IF(H1873&lt;&gt;0,IF(N1873&lt;&gt;0,N1873/H1873*100,""),"")</f>
        <v>77.1428571428572</v>
      </c>
    </row>
    <row r="1874" s="72" customFormat="true" ht="12.75" hidden="false" customHeight="true" outlineLevel="0" collapsed="false">
      <c r="A1874" s="65" t="s">
        <v>122</v>
      </c>
      <c r="B1874" s="36" t="s">
        <v>123</v>
      </c>
      <c r="C1874" s="50"/>
      <c r="D1874" s="50"/>
      <c r="E1874" s="50" t="n">
        <f aca="false">SUM(C1874:D1874)</f>
        <v>0</v>
      </c>
      <c r="F1874" s="50"/>
      <c r="G1874" s="50"/>
      <c r="H1874" s="50" t="n">
        <f aca="false">SUM(F1874:G1874)</f>
        <v>0</v>
      </c>
      <c r="I1874" s="50" t="n">
        <v>39320</v>
      </c>
      <c r="J1874" s="50"/>
      <c r="K1874" s="50" t="n">
        <f aca="false">SUM(I1874:J1874)</f>
        <v>39320</v>
      </c>
      <c r="L1874" s="50" t="n">
        <v>39320</v>
      </c>
      <c r="M1874" s="50"/>
      <c r="N1874" s="50" t="n">
        <f aca="false">SUM(L1874:M1874)</f>
        <v>39320</v>
      </c>
      <c r="O1874" s="51" t="str">
        <f aca="false">IF(C1874&lt;&gt;0,IF(L1874&lt;&gt;0,L1874/C1874*100,""),"")</f>
        <v/>
      </c>
      <c r="P1874" s="51" t="str">
        <f aca="false">IF(E1874&lt;&gt;0,IF(N1874&lt;&gt;0,N1874/E1874*100,""),"")</f>
        <v/>
      </c>
      <c r="Q1874" s="51" t="str">
        <f aca="false">IF(F1874&lt;&gt;0,IF(L1874&lt;&gt;0,L1874/F1874*100,""),"")</f>
        <v/>
      </c>
      <c r="R1874" s="51" t="str">
        <f aca="false">IF(H1874&lt;&gt;0,IF(N1874&lt;&gt;0,N1874/H1874*100,""),"")</f>
        <v/>
      </c>
    </row>
    <row r="1875" s="31" customFormat="true" ht="14.25" hidden="false" customHeight="true" outlineLevel="0" collapsed="false">
      <c r="A1875" s="49" t="s">
        <v>919</v>
      </c>
      <c r="B1875" s="36"/>
      <c r="C1875" s="50"/>
      <c r="D1875" s="50"/>
      <c r="E1875" s="50" t="n">
        <f aca="false">SUM(C1875:D1875)</f>
        <v>0</v>
      </c>
      <c r="F1875" s="50" t="n">
        <v>8970000</v>
      </c>
      <c r="G1875" s="50"/>
      <c r="H1875" s="50" t="n">
        <f aca="false">SUM(F1875:G1875)</f>
        <v>8970000</v>
      </c>
      <c r="I1875" s="50"/>
      <c r="J1875" s="50"/>
      <c r="K1875" s="50" t="n">
        <f aca="false">SUM(I1875:J1875)</f>
        <v>0</v>
      </c>
      <c r="L1875" s="50"/>
      <c r="M1875" s="50"/>
      <c r="N1875" s="50" t="n">
        <f aca="false">SUM(L1875:M1875)</f>
        <v>0</v>
      </c>
      <c r="O1875" s="51" t="str">
        <f aca="false">IF(C1875&lt;&gt;0,IF(L1875&lt;&gt;0,L1875/C1875*100,""),"")</f>
        <v/>
      </c>
      <c r="P1875" s="51" t="str">
        <f aca="false">IF(E1875&lt;&gt;0,IF(N1875&lt;&gt;0,N1875/E1875*100,""),"")</f>
        <v/>
      </c>
      <c r="Q1875" s="51" t="str">
        <f aca="false">IF(F1875&lt;&gt;0,IF(L1875&lt;&gt;0,L1875/F1875*100,""),"")</f>
        <v/>
      </c>
      <c r="R1875" s="51" t="str">
        <f aca="false">IF(H1875&lt;&gt;0,IF(N1875&lt;&gt;0,N1875/H1875*100,""),"")</f>
        <v/>
      </c>
    </row>
    <row r="1876" s="31" customFormat="true" ht="4.5" hidden="false" customHeight="true" outlineLevel="0" collapsed="false">
      <c r="A1876" s="65"/>
      <c r="B1876" s="68"/>
      <c r="C1876" s="50"/>
      <c r="D1876" s="50"/>
      <c r="E1876" s="50"/>
      <c r="F1876" s="50"/>
      <c r="G1876" s="50"/>
      <c r="H1876" s="50"/>
      <c r="I1876" s="50"/>
      <c r="J1876" s="50"/>
      <c r="K1876" s="50"/>
      <c r="L1876" s="50"/>
      <c r="M1876" s="50"/>
      <c r="N1876" s="50"/>
      <c r="O1876" s="51" t="str">
        <f aca="false">IF(C1876&lt;&gt;0,IF(L1876&lt;&gt;0,L1876/C1876*100,""),"")</f>
        <v/>
      </c>
      <c r="P1876" s="51" t="str">
        <f aca="false">IF(E1876&lt;&gt;0,IF(N1876&lt;&gt;0,N1876/E1876*100,""),"")</f>
        <v/>
      </c>
      <c r="Q1876" s="51" t="str">
        <f aca="false">IF(F1876&lt;&gt;0,IF(L1876&lt;&gt;0,L1876/F1876*100,""),"")</f>
        <v/>
      </c>
      <c r="R1876" s="51" t="str">
        <f aca="false">IF(H1876&lt;&gt;0,IF(N1876&lt;&gt;0,N1876/H1876*100,""),"")</f>
        <v/>
      </c>
    </row>
    <row r="1877" s="94" customFormat="true" ht="15" hidden="false" customHeight="true" outlineLevel="0" collapsed="false">
      <c r="A1877" s="43" t="s">
        <v>942</v>
      </c>
      <c r="B1877" s="44"/>
      <c r="C1877" s="84" t="n">
        <f aca="false">SUM(C1878:C1879)</f>
        <v>4599000</v>
      </c>
      <c r="D1877" s="84" t="n">
        <f aca="false">SUM(D1878:D1879)</f>
        <v>0</v>
      </c>
      <c r="E1877" s="84" t="n">
        <f aca="false">SUM(C1877:D1877)</f>
        <v>4599000</v>
      </c>
      <c r="F1877" s="84" t="n">
        <f aca="false">SUM(F1878:F1879)</f>
        <v>4762240</v>
      </c>
      <c r="G1877" s="84" t="n">
        <f aca="false">SUM(G1878:G1879)</f>
        <v>0</v>
      </c>
      <c r="H1877" s="84" t="n">
        <f aca="false">SUM(F1877:G1877)</f>
        <v>4762240</v>
      </c>
      <c r="I1877" s="84" t="n">
        <f aca="false">SUM(I1878:I1879)</f>
        <v>5108700</v>
      </c>
      <c r="J1877" s="84" t="n">
        <f aca="false">SUM(J1878:J1879)</f>
        <v>0</v>
      </c>
      <c r="K1877" s="84" t="n">
        <f aca="false">SUM(I1877:J1877)</f>
        <v>5108700</v>
      </c>
      <c r="L1877" s="84" t="n">
        <f aca="false">SUM(L1878:L1879)</f>
        <v>5108700</v>
      </c>
      <c r="M1877" s="84" t="n">
        <f aca="false">SUM(M1878:M1879)</f>
        <v>0</v>
      </c>
      <c r="N1877" s="84" t="n">
        <f aca="false">SUM(L1877:M1877)</f>
        <v>5108700</v>
      </c>
      <c r="O1877" s="85" t="n">
        <f aca="false">IF(C1877&lt;&gt;0,IF(L1877&lt;&gt;0,L1877/C1877*100,""),"")</f>
        <v>111.082844096543</v>
      </c>
      <c r="P1877" s="85" t="n">
        <f aca="false">IF(E1877&lt;&gt;0,IF(N1877&lt;&gt;0,N1877/E1877*100,""),"")</f>
        <v>111.082844096543</v>
      </c>
      <c r="Q1877" s="85" t="n">
        <f aca="false">IF(F1877&lt;&gt;0,IF(L1877&lt;&gt;0,L1877/F1877*100,""),"")</f>
        <v>107.275147829593</v>
      </c>
      <c r="R1877" s="85" t="n">
        <f aca="false">IF(H1877&lt;&gt;0,IF(N1877&lt;&gt;0,N1877/H1877*100,""),"")</f>
        <v>107.275147829593</v>
      </c>
    </row>
    <row r="1878" s="72" customFormat="true" ht="12.75" hidden="false" customHeight="true" outlineLevel="0" collapsed="false">
      <c r="A1878" s="66" t="s">
        <v>900</v>
      </c>
      <c r="B1878" s="68" t="s">
        <v>534</v>
      </c>
      <c r="C1878" s="89" t="n">
        <v>4597000</v>
      </c>
      <c r="D1878" s="89"/>
      <c r="E1878" s="113" t="n">
        <f aca="false">SUM(C1878:D1878)</f>
        <v>4597000</v>
      </c>
      <c r="F1878" s="89" t="n">
        <v>4760240</v>
      </c>
      <c r="G1878" s="89"/>
      <c r="H1878" s="113" t="n">
        <f aca="false">SUM(F1878:G1878)</f>
        <v>4760240</v>
      </c>
      <c r="I1878" s="89" t="n">
        <v>5108700</v>
      </c>
      <c r="J1878" s="89"/>
      <c r="K1878" s="113" t="n">
        <f aca="false">SUM(I1878:J1878)</f>
        <v>5108700</v>
      </c>
      <c r="L1878" s="89" t="n">
        <v>5108700</v>
      </c>
      <c r="M1878" s="89"/>
      <c r="N1878" s="113" t="n">
        <f aca="false">SUM(L1878:M1878)</f>
        <v>5108700</v>
      </c>
      <c r="O1878" s="90" t="n">
        <f aca="false">IF(C1878&lt;&gt;0,IF(L1878&lt;&gt;0,L1878/C1878*100,""),"")</f>
        <v>111.131172503807</v>
      </c>
      <c r="P1878" s="90" t="n">
        <f aca="false">IF(E1878&lt;&gt;0,IF(N1878&lt;&gt;0,N1878/E1878*100,""),"")</f>
        <v>111.131172503807</v>
      </c>
      <c r="Q1878" s="90" t="n">
        <f aca="false">IF(F1878&lt;&gt;0,IF(L1878&lt;&gt;0,L1878/F1878*100,""),"")</f>
        <v>107.320219148614</v>
      </c>
      <c r="R1878" s="90" t="n">
        <f aca="false">IF(H1878&lt;&gt;0,IF(N1878&lt;&gt;0,N1878/H1878*100,""),"")</f>
        <v>107.320219148614</v>
      </c>
    </row>
    <row r="1879" s="72" customFormat="true" ht="12.75" hidden="false" customHeight="true" outlineLevel="0" collapsed="false">
      <c r="A1879" s="65" t="s">
        <v>34</v>
      </c>
      <c r="B1879" s="36"/>
      <c r="C1879" s="50" t="n">
        <v>2000</v>
      </c>
      <c r="D1879" s="50"/>
      <c r="E1879" s="62" t="n">
        <f aca="false">SUM(C1879:D1879)</f>
        <v>2000</v>
      </c>
      <c r="F1879" s="50" t="n">
        <v>2000</v>
      </c>
      <c r="G1879" s="50"/>
      <c r="H1879" s="62" t="n">
        <f aca="false">SUM(F1879:G1879)</f>
        <v>2000</v>
      </c>
      <c r="I1879" s="50"/>
      <c r="J1879" s="50"/>
      <c r="K1879" s="62" t="n">
        <f aca="false">SUM(I1879:J1879)</f>
        <v>0</v>
      </c>
      <c r="L1879" s="50"/>
      <c r="M1879" s="50"/>
      <c r="N1879" s="62" t="n">
        <f aca="false">SUM(L1879:M1879)</f>
        <v>0</v>
      </c>
      <c r="O1879" s="51" t="str">
        <f aca="false">IF(C1879&lt;&gt;0,IF(L1879&lt;&gt;0,L1879/C1879*100,""),"")</f>
        <v/>
      </c>
      <c r="P1879" s="51" t="str">
        <f aca="false">IF(E1879&lt;&gt;0,IF(N1879&lt;&gt;0,N1879/E1879*100,""),"")</f>
        <v/>
      </c>
      <c r="Q1879" s="51" t="str">
        <f aca="false">IF(F1879&lt;&gt;0,IF(L1879&lt;&gt;0,L1879/F1879*100,""),"")</f>
        <v/>
      </c>
      <c r="R1879" s="51" t="str">
        <f aca="false">IF(H1879&lt;&gt;0,IF(N1879&lt;&gt;0,N1879/H1879*100,""),"")</f>
        <v/>
      </c>
    </row>
    <row r="1880" s="72" customFormat="true" ht="5.25" hidden="false" customHeight="true" outlineLevel="0" collapsed="false">
      <c r="A1880" s="65"/>
      <c r="B1880" s="68"/>
      <c r="C1880" s="50"/>
      <c r="D1880" s="50"/>
      <c r="E1880" s="50"/>
      <c r="F1880" s="50"/>
      <c r="G1880" s="50"/>
      <c r="H1880" s="50"/>
      <c r="I1880" s="50"/>
      <c r="J1880" s="50"/>
      <c r="K1880" s="50"/>
      <c r="L1880" s="50"/>
      <c r="M1880" s="50"/>
      <c r="N1880" s="50"/>
      <c r="O1880" s="51" t="str">
        <f aca="false">IF(C1880&lt;&gt;0,IF(L1880&lt;&gt;0,L1880/C1880*100,""),"")</f>
        <v/>
      </c>
      <c r="P1880" s="51" t="str">
        <f aca="false">IF(E1880&lt;&gt;0,IF(N1880&lt;&gt;0,N1880/E1880*100,""),"")</f>
        <v/>
      </c>
      <c r="Q1880" s="51" t="str">
        <f aca="false">IF(F1880&lt;&gt;0,IF(L1880&lt;&gt;0,L1880/F1880*100,""),"")</f>
        <v/>
      </c>
      <c r="R1880" s="51" t="str">
        <f aca="false">IF(H1880&lt;&gt;0,IF(N1880&lt;&gt;0,N1880/H1880*100,""),"")</f>
        <v/>
      </c>
    </row>
    <row r="1881" s="94" customFormat="true" ht="15.75" hidden="false" customHeight="true" outlineLevel="0" collapsed="false">
      <c r="A1881" s="43" t="s">
        <v>943</v>
      </c>
      <c r="B1881" s="44"/>
      <c r="C1881" s="84" t="n">
        <f aca="false">SUM(C1883:C1886)</f>
        <v>16323300</v>
      </c>
      <c r="D1881" s="84" t="n">
        <f aca="false">SUM(D1883:D1886)</f>
        <v>0</v>
      </c>
      <c r="E1881" s="84" t="n">
        <f aca="false">SUM(C1881:D1881)</f>
        <v>16323300</v>
      </c>
      <c r="F1881" s="84" t="n">
        <f aca="false">SUM(F1883:F1886)</f>
        <v>16713900</v>
      </c>
      <c r="G1881" s="84" t="n">
        <f aca="false">SUM(G1883:G1886)</f>
        <v>0</v>
      </c>
      <c r="H1881" s="84" t="n">
        <f aca="false">SUM(F1881:G1881)</f>
        <v>16713900</v>
      </c>
      <c r="I1881" s="84" t="n">
        <f aca="false">SUM(I1883:I1886)</f>
        <v>17045200</v>
      </c>
      <c r="J1881" s="84" t="n">
        <f aca="false">SUM(J1883:J1886)</f>
        <v>0</v>
      </c>
      <c r="K1881" s="84" t="n">
        <f aca="false">SUM(I1881:J1881)</f>
        <v>17045200</v>
      </c>
      <c r="L1881" s="84" t="n">
        <f aca="false">SUM(L1883:L1886)</f>
        <v>17045200</v>
      </c>
      <c r="M1881" s="84" t="n">
        <f aca="false">SUM(M1883:M1886)</f>
        <v>0</v>
      </c>
      <c r="N1881" s="84" t="n">
        <f aca="false">SUM(L1881:M1881)</f>
        <v>17045200</v>
      </c>
      <c r="O1881" s="85" t="n">
        <f aca="false">IF(C1881&lt;&gt;0,IF(L1881&lt;&gt;0,L1881/C1881*100,""),"")</f>
        <v>104.422512604682</v>
      </c>
      <c r="P1881" s="85" t="n">
        <f aca="false">IF(E1881&lt;&gt;0,IF(N1881&lt;&gt;0,N1881/E1881*100,""),"")</f>
        <v>104.422512604682</v>
      </c>
      <c r="Q1881" s="85" t="n">
        <f aca="false">IF(F1881&lt;&gt;0,IF(L1881&lt;&gt;0,L1881/F1881*100,""),"")</f>
        <v>101.98218249481</v>
      </c>
      <c r="R1881" s="85" t="n">
        <f aca="false">IF(H1881&lt;&gt;0,IF(N1881&lt;&gt;0,N1881/H1881*100,""),"")</f>
        <v>101.98218249481</v>
      </c>
    </row>
    <row r="1882" s="31" customFormat="true" ht="15" hidden="false" customHeight="true" outlineLevel="0" collapsed="false">
      <c r="A1882" s="54" t="s">
        <v>22</v>
      </c>
      <c r="B1882" s="55"/>
      <c r="C1882" s="89" t="n">
        <f aca="false">SUM(C1883:C1884)</f>
        <v>16323300</v>
      </c>
      <c r="D1882" s="89" t="n">
        <f aca="false">SUM(D1883:D1884)</f>
        <v>0</v>
      </c>
      <c r="E1882" s="89" t="n">
        <f aca="false">SUM(C1882:D1882)</f>
        <v>16323300</v>
      </c>
      <c r="F1882" s="89" t="n">
        <f aca="false">SUM(F1883:F1884)</f>
        <v>16579000</v>
      </c>
      <c r="G1882" s="89" t="n">
        <f aca="false">SUM(G1883:G1884)</f>
        <v>0</v>
      </c>
      <c r="H1882" s="89" t="n">
        <f aca="false">SUM(F1882:G1882)</f>
        <v>16579000</v>
      </c>
      <c r="I1882" s="89" t="n">
        <f aca="false">SUM(I1883:I1884)</f>
        <v>17045200</v>
      </c>
      <c r="J1882" s="89" t="n">
        <f aca="false">SUM(J1883:J1884)</f>
        <v>0</v>
      </c>
      <c r="K1882" s="89" t="n">
        <f aca="false">SUM(I1882:J1882)</f>
        <v>17045200</v>
      </c>
      <c r="L1882" s="89" t="n">
        <f aca="false">SUM(L1883:L1884)</f>
        <v>17045200</v>
      </c>
      <c r="M1882" s="89" t="n">
        <f aca="false">SUM(M1883:M1884)</f>
        <v>0</v>
      </c>
      <c r="N1882" s="89" t="n">
        <f aca="false">SUM(L1882:M1882)</f>
        <v>17045200</v>
      </c>
      <c r="O1882" s="90" t="n">
        <f aca="false">IF(C1882&lt;&gt;0,IF(L1882&lt;&gt;0,L1882/C1882*100,""),"")</f>
        <v>104.422512604682</v>
      </c>
      <c r="P1882" s="90" t="n">
        <f aca="false">IF(E1882&lt;&gt;0,IF(N1882&lt;&gt;0,N1882/E1882*100,""),"")</f>
        <v>104.422512604682</v>
      </c>
      <c r="Q1882" s="90" t="n">
        <f aca="false">IF(F1882&lt;&gt;0,IF(L1882&lt;&gt;0,L1882/F1882*100,""),"")</f>
        <v>102.811991073044</v>
      </c>
      <c r="R1882" s="90" t="n">
        <f aca="false">IF(H1882&lt;&gt;0,IF(N1882&lt;&gt;0,N1882/H1882*100,""),"")</f>
        <v>102.811991073044</v>
      </c>
    </row>
    <row r="1883" s="31" customFormat="true" ht="12.75" hidden="false" customHeight="true" outlineLevel="0" collapsed="false">
      <c r="A1883" s="65" t="s">
        <v>533</v>
      </c>
      <c r="B1883" s="68" t="s">
        <v>534</v>
      </c>
      <c r="C1883" s="50" t="n">
        <v>16298700</v>
      </c>
      <c r="D1883" s="50"/>
      <c r="E1883" s="50" t="n">
        <f aca="false">SUM(C1883:D1883)</f>
        <v>16298700</v>
      </c>
      <c r="F1883" s="50" t="n">
        <v>16550500</v>
      </c>
      <c r="G1883" s="50"/>
      <c r="H1883" s="50" t="n">
        <f aca="false">SUM(F1883:G1883)</f>
        <v>16550500</v>
      </c>
      <c r="I1883" s="50" t="n">
        <v>17026600</v>
      </c>
      <c r="J1883" s="50"/>
      <c r="K1883" s="50" t="n">
        <f aca="false">SUM(I1883:J1883)</f>
        <v>17026600</v>
      </c>
      <c r="L1883" s="50" t="n">
        <v>17026600</v>
      </c>
      <c r="M1883" s="50"/>
      <c r="N1883" s="50" t="n">
        <f aca="false">SUM(L1883:M1883)</f>
        <v>17026600</v>
      </c>
      <c r="O1883" s="51" t="n">
        <f aca="false">IF(C1883&lt;&gt;0,IF(L1883&lt;&gt;0,L1883/C1883*100,""),"")</f>
        <v>104.466000355857</v>
      </c>
      <c r="P1883" s="51" t="n">
        <f aca="false">IF(E1883&lt;&gt;0,IF(N1883&lt;&gt;0,N1883/E1883*100,""),"")</f>
        <v>104.466000355857</v>
      </c>
      <c r="Q1883" s="51" t="n">
        <f aca="false">IF(F1883&lt;&gt;0,IF(L1883&lt;&gt;0,L1883/F1883*100,""),"")</f>
        <v>102.876650252258</v>
      </c>
      <c r="R1883" s="51" t="n">
        <f aca="false">IF(H1883&lt;&gt;0,IF(N1883&lt;&gt;0,N1883/H1883*100,""),"")</f>
        <v>102.876650252258</v>
      </c>
    </row>
    <row r="1884" s="31" customFormat="true" ht="12.75" hidden="false" customHeight="true" outlineLevel="0" collapsed="false">
      <c r="A1884" s="65" t="s">
        <v>34</v>
      </c>
      <c r="B1884" s="36" t="s">
        <v>35</v>
      </c>
      <c r="C1884" s="50" t="n">
        <v>24600</v>
      </c>
      <c r="D1884" s="50"/>
      <c r="E1884" s="50" t="n">
        <f aca="false">SUM(C1884:D1884)</f>
        <v>24600</v>
      </c>
      <c r="F1884" s="50" t="n">
        <v>28500</v>
      </c>
      <c r="G1884" s="50"/>
      <c r="H1884" s="50" t="n">
        <f aca="false">SUM(F1884:G1884)</f>
        <v>28500</v>
      </c>
      <c r="I1884" s="50" t="n">
        <v>18600</v>
      </c>
      <c r="J1884" s="50"/>
      <c r="K1884" s="50" t="n">
        <f aca="false">SUM(I1884:J1884)</f>
        <v>18600</v>
      </c>
      <c r="L1884" s="50" t="n">
        <v>18600</v>
      </c>
      <c r="M1884" s="50"/>
      <c r="N1884" s="50" t="n">
        <f aca="false">SUM(L1884:M1884)</f>
        <v>18600</v>
      </c>
      <c r="O1884" s="51" t="n">
        <f aca="false">IF(C1884&lt;&gt;0,IF(L1884&lt;&gt;0,L1884/C1884*100,""),"")</f>
        <v>75.609756097561</v>
      </c>
      <c r="P1884" s="51" t="n">
        <f aca="false">IF(E1884&lt;&gt;0,IF(N1884&lt;&gt;0,N1884/E1884*100,""),"")</f>
        <v>75.609756097561</v>
      </c>
      <c r="Q1884" s="51" t="n">
        <f aca="false">IF(F1884&lt;&gt;0,IF(L1884&lt;&gt;0,L1884/F1884*100,""),"")</f>
        <v>65.2631578947369</v>
      </c>
      <c r="R1884" s="51" t="n">
        <f aca="false">IF(H1884&lt;&gt;0,IF(N1884&lt;&gt;0,N1884/H1884*100,""),"")</f>
        <v>65.2631578947369</v>
      </c>
    </row>
    <row r="1885" s="31" customFormat="true" ht="12.75" hidden="false" customHeight="true" outlineLevel="0" collapsed="false">
      <c r="A1885" s="65" t="s">
        <v>128</v>
      </c>
      <c r="B1885" s="36"/>
      <c r="C1885" s="50"/>
      <c r="D1885" s="50"/>
      <c r="E1885" s="50" t="n">
        <f aca="false">SUM(C1885:D1885)</f>
        <v>0</v>
      </c>
      <c r="F1885" s="50" t="n">
        <v>60500</v>
      </c>
      <c r="G1885" s="50"/>
      <c r="H1885" s="50" t="n">
        <f aca="false">SUM(F1885:G1885)</f>
        <v>60500</v>
      </c>
      <c r="I1885" s="50"/>
      <c r="J1885" s="50"/>
      <c r="K1885" s="50" t="n">
        <f aca="false">SUM(I1885:J1885)</f>
        <v>0</v>
      </c>
      <c r="L1885" s="50"/>
      <c r="M1885" s="50"/>
      <c r="N1885" s="50" t="n">
        <f aca="false">SUM(L1885:M1885)</f>
        <v>0</v>
      </c>
      <c r="O1885" s="51" t="str">
        <f aca="false">IF(C1885&lt;&gt;0,IF(L1885&lt;&gt;0,L1885/C1885*100,""),"")</f>
        <v/>
      </c>
      <c r="P1885" s="51" t="str">
        <f aca="false">IF(E1885&lt;&gt;0,IF(N1885&lt;&gt;0,N1885/E1885*100,""),"")</f>
        <v/>
      </c>
      <c r="Q1885" s="51" t="str">
        <f aca="false">IF(F1885&lt;&gt;0,IF(L1885&lt;&gt;0,L1885/F1885*100,""),"")</f>
        <v/>
      </c>
      <c r="R1885" s="51" t="str">
        <f aca="false">IF(H1885&lt;&gt;0,IF(N1885&lt;&gt;0,N1885/H1885*100,""),"")</f>
        <v/>
      </c>
    </row>
    <row r="1886" s="31" customFormat="true" ht="12.75" hidden="false" customHeight="true" outlineLevel="0" collapsed="false">
      <c r="A1886" s="65" t="s">
        <v>919</v>
      </c>
      <c r="B1886" s="36"/>
      <c r="C1886" s="50"/>
      <c r="D1886" s="50"/>
      <c r="E1886" s="50" t="n">
        <f aca="false">SUM(C1886:D1886)</f>
        <v>0</v>
      </c>
      <c r="F1886" s="50" t="n">
        <v>74400</v>
      </c>
      <c r="G1886" s="50"/>
      <c r="H1886" s="50" t="n">
        <f aca="false">SUM(F1886:G1886)</f>
        <v>74400</v>
      </c>
      <c r="I1886" s="50"/>
      <c r="J1886" s="50"/>
      <c r="K1886" s="50" t="n">
        <f aca="false">SUM(I1886:J1886)</f>
        <v>0</v>
      </c>
      <c r="L1886" s="50"/>
      <c r="M1886" s="50"/>
      <c r="N1886" s="50" t="n">
        <f aca="false">SUM(L1886:M1886)</f>
        <v>0</v>
      </c>
      <c r="O1886" s="51" t="str">
        <f aca="false">IF(C1886&lt;&gt;0,IF(L1886&lt;&gt;0,L1886/C1886*100,""),"")</f>
        <v/>
      </c>
      <c r="P1886" s="51" t="str">
        <f aca="false">IF(E1886&lt;&gt;0,IF(N1886&lt;&gt;0,N1886/E1886*100,""),"")</f>
        <v/>
      </c>
      <c r="Q1886" s="51" t="str">
        <f aca="false">IF(F1886&lt;&gt;0,IF(L1886&lt;&gt;0,L1886/F1886*100,""),"")</f>
        <v/>
      </c>
      <c r="R1886" s="51" t="str">
        <f aca="false">IF(H1886&lt;&gt;0,IF(N1886&lt;&gt;0,N1886/H1886*100,""),"")</f>
        <v/>
      </c>
    </row>
    <row r="1887" s="72" customFormat="true" ht="3.75" hidden="false" customHeight="true" outlineLevel="0" collapsed="false">
      <c r="A1887" s="65"/>
      <c r="B1887" s="68"/>
      <c r="C1887" s="50"/>
      <c r="D1887" s="50"/>
      <c r="E1887" s="50"/>
      <c r="F1887" s="50"/>
      <c r="G1887" s="50"/>
      <c r="H1887" s="50"/>
      <c r="I1887" s="50"/>
      <c r="J1887" s="50"/>
      <c r="K1887" s="50"/>
      <c r="L1887" s="50"/>
      <c r="M1887" s="50"/>
      <c r="N1887" s="50"/>
      <c r="O1887" s="51" t="str">
        <f aca="false">IF(C1887&lt;&gt;0,IF(L1887&lt;&gt;0,L1887/C1887*100,""),"")</f>
        <v/>
      </c>
      <c r="P1887" s="51" t="str">
        <f aca="false">IF(E1887&lt;&gt;0,IF(N1887&lt;&gt;0,N1887/E1887*100,""),"")</f>
        <v/>
      </c>
      <c r="Q1887" s="51" t="str">
        <f aca="false">IF(F1887&lt;&gt;0,IF(L1887&lt;&gt;0,L1887/F1887*100,""),"")</f>
        <v/>
      </c>
      <c r="R1887" s="51" t="str">
        <f aca="false">IF(H1887&lt;&gt;0,IF(N1887&lt;&gt;0,N1887/H1887*100,""),"")</f>
        <v/>
      </c>
    </row>
    <row r="1888" s="94" customFormat="true" ht="16.5" hidden="false" customHeight="true" outlineLevel="0" collapsed="false">
      <c r="A1888" s="43" t="s">
        <v>944</v>
      </c>
      <c r="B1888" s="44"/>
      <c r="C1888" s="84" t="n">
        <f aca="false">SUM(C1889:C1890)</f>
        <v>9026300</v>
      </c>
      <c r="D1888" s="84" t="n">
        <f aca="false">SUM(D1889)</f>
        <v>0</v>
      </c>
      <c r="E1888" s="84" t="n">
        <f aca="false">SUM(C1888:D1888)</f>
        <v>9026300</v>
      </c>
      <c r="F1888" s="84" t="n">
        <f aca="false">SUM(F1889:F1890)</f>
        <v>9223715</v>
      </c>
      <c r="G1888" s="84" t="n">
        <f aca="false">SUM(G1889)</f>
        <v>0</v>
      </c>
      <c r="H1888" s="84" t="n">
        <f aca="false">SUM(F1888:G1888)</f>
        <v>9223715</v>
      </c>
      <c r="I1888" s="84" t="n">
        <f aca="false">SUM(I1889:I1890)</f>
        <v>9548100</v>
      </c>
      <c r="J1888" s="84" t="n">
        <f aca="false">SUM(J1889)</f>
        <v>0</v>
      </c>
      <c r="K1888" s="84" t="n">
        <f aca="false">SUM(I1888:J1888)</f>
        <v>9548100</v>
      </c>
      <c r="L1888" s="84" t="n">
        <f aca="false">SUM(L1889:L1890)</f>
        <v>9548100</v>
      </c>
      <c r="M1888" s="84" t="n">
        <f aca="false">SUM(M1889)</f>
        <v>0</v>
      </c>
      <c r="N1888" s="84" t="n">
        <f aca="false">SUM(L1888:M1888)</f>
        <v>9548100</v>
      </c>
      <c r="O1888" s="85" t="n">
        <f aca="false">IF(C1888&lt;&gt;0,IF(L1888&lt;&gt;0,L1888/C1888*100,""),"")</f>
        <v>105.780884747903</v>
      </c>
      <c r="P1888" s="85" t="n">
        <f aca="false">IF(E1888&lt;&gt;0,IF(N1888&lt;&gt;0,N1888/E1888*100,""),"")</f>
        <v>105.780884747903</v>
      </c>
      <c r="Q1888" s="85" t="n">
        <f aca="false">IF(F1888&lt;&gt;0,IF(L1888&lt;&gt;0,L1888/F1888*100,""),"")</f>
        <v>103.516858445865</v>
      </c>
      <c r="R1888" s="85" t="n">
        <f aca="false">IF(H1888&lt;&gt;0,IF(N1888&lt;&gt;0,N1888/H1888*100,""),"")</f>
        <v>103.516858445865</v>
      </c>
    </row>
    <row r="1889" s="31" customFormat="true" ht="12.75" hidden="false" customHeight="true" outlineLevel="0" collapsed="false">
      <c r="A1889" s="65" t="s">
        <v>900</v>
      </c>
      <c r="B1889" s="68" t="s">
        <v>534</v>
      </c>
      <c r="C1889" s="50" t="n">
        <v>9006300</v>
      </c>
      <c r="D1889" s="50"/>
      <c r="E1889" s="50" t="n">
        <f aca="false">SUM(C1889:D1889)</f>
        <v>9006300</v>
      </c>
      <c r="F1889" s="50" t="n">
        <v>9203715</v>
      </c>
      <c r="G1889" s="50"/>
      <c r="H1889" s="50" t="n">
        <f aca="false">SUM(F1889:G1889)</f>
        <v>9203715</v>
      </c>
      <c r="I1889" s="50" t="n">
        <v>9523100</v>
      </c>
      <c r="J1889" s="50"/>
      <c r="K1889" s="50" t="n">
        <f aca="false">SUM(I1889:J1889)</f>
        <v>9523100</v>
      </c>
      <c r="L1889" s="50" t="n">
        <v>9523100</v>
      </c>
      <c r="M1889" s="50"/>
      <c r="N1889" s="50" t="n">
        <f aca="false">SUM(L1889:M1889)</f>
        <v>9523100</v>
      </c>
      <c r="O1889" s="51" t="n">
        <f aca="false">IF(C1889&lt;&gt;0,IF(L1889&lt;&gt;0,L1889/C1889*100,""),"")</f>
        <v>105.738205478387</v>
      </c>
      <c r="P1889" s="51" t="n">
        <f aca="false">IF(E1889&lt;&gt;0,IF(N1889&lt;&gt;0,N1889/E1889*100,""),"")</f>
        <v>105.738205478387</v>
      </c>
      <c r="Q1889" s="51" t="n">
        <f aca="false">IF(F1889&lt;&gt;0,IF(L1889&lt;&gt;0,L1889/F1889*100,""),"")</f>
        <v>103.470174815278</v>
      </c>
      <c r="R1889" s="51" t="n">
        <f aca="false">IF(H1889&lt;&gt;0,IF(N1889&lt;&gt;0,N1889/H1889*100,""),"")</f>
        <v>103.470174815278</v>
      </c>
    </row>
    <row r="1890" s="31" customFormat="true" ht="12.75" hidden="false" customHeight="true" outlineLevel="0" collapsed="false">
      <c r="A1890" s="65" t="s">
        <v>34</v>
      </c>
      <c r="B1890" s="36" t="s">
        <v>35</v>
      </c>
      <c r="C1890" s="50" t="n">
        <v>20000</v>
      </c>
      <c r="D1890" s="50"/>
      <c r="E1890" s="50" t="n">
        <f aca="false">SUM(C1890:D1890)</f>
        <v>20000</v>
      </c>
      <c r="F1890" s="50" t="n">
        <v>20000</v>
      </c>
      <c r="G1890" s="50"/>
      <c r="H1890" s="50" t="n">
        <f aca="false">SUM(F1890:G1890)</f>
        <v>20000</v>
      </c>
      <c r="I1890" s="50" t="n">
        <v>25000</v>
      </c>
      <c r="J1890" s="50"/>
      <c r="K1890" s="50" t="n">
        <f aca="false">SUM(I1890:J1890)</f>
        <v>25000</v>
      </c>
      <c r="L1890" s="50" t="n">
        <v>25000</v>
      </c>
      <c r="M1890" s="50"/>
      <c r="N1890" s="50" t="n">
        <f aca="false">SUM(L1890:M1890)</f>
        <v>25000</v>
      </c>
      <c r="O1890" s="51" t="n">
        <f aca="false">IF(C1890&lt;&gt;0,IF(L1890&lt;&gt;0,L1890/C1890*100,""),"")</f>
        <v>125</v>
      </c>
      <c r="P1890" s="51" t="n">
        <f aca="false">IF(E1890&lt;&gt;0,IF(N1890&lt;&gt;0,N1890/E1890*100,""),"")</f>
        <v>125</v>
      </c>
      <c r="Q1890" s="51" t="n">
        <f aca="false">IF(F1890&lt;&gt;0,IF(L1890&lt;&gt;0,L1890/F1890*100,""),"")</f>
        <v>125</v>
      </c>
      <c r="R1890" s="51" t="n">
        <f aca="false">IF(H1890&lt;&gt;0,IF(N1890&lt;&gt;0,N1890/H1890*100,""),"")</f>
        <v>125</v>
      </c>
    </row>
    <row r="1891" s="31" customFormat="true" ht="4.5" hidden="false" customHeight="true" outlineLevel="0" collapsed="false">
      <c r="A1891" s="167"/>
      <c r="B1891" s="130"/>
      <c r="C1891" s="86"/>
      <c r="D1891" s="86"/>
      <c r="E1891" s="86" t="n">
        <f aca="false">SUM(C1891:D1891)</f>
        <v>0</v>
      </c>
      <c r="F1891" s="86"/>
      <c r="G1891" s="86"/>
      <c r="H1891" s="86" t="n">
        <f aca="false">SUM(F1891:G1891)</f>
        <v>0</v>
      </c>
      <c r="I1891" s="86"/>
      <c r="J1891" s="86"/>
      <c r="K1891" s="86" t="n">
        <f aca="false">SUM(I1891:J1891)</f>
        <v>0</v>
      </c>
      <c r="L1891" s="86"/>
      <c r="M1891" s="86"/>
      <c r="N1891" s="86" t="n">
        <f aca="false">SUM(L1891:M1891)</f>
        <v>0</v>
      </c>
      <c r="O1891" s="169" t="str">
        <f aca="false">IF(C1891&lt;&gt;0,IF(L1891&lt;&gt;0,L1891/C1891*100,""),"")</f>
        <v/>
      </c>
      <c r="P1891" s="169" t="str">
        <f aca="false">IF(E1891&lt;&gt;0,IF(N1891&lt;&gt;0,N1891/E1891*100,""),"")</f>
        <v/>
      </c>
      <c r="Q1891" s="169" t="str">
        <f aca="false">IF(F1891&lt;&gt;0,IF(L1891&lt;&gt;0,L1891/F1891*100,""),"")</f>
        <v/>
      </c>
      <c r="R1891" s="169" t="str">
        <f aca="false">IF(H1891&lt;&gt;0,IF(N1891&lt;&gt;0,N1891/H1891*100,""),"")</f>
        <v/>
      </c>
    </row>
    <row r="1892" s="94" customFormat="true" ht="15.75" hidden="false" customHeight="true" outlineLevel="0" collapsed="false">
      <c r="A1892" s="43" t="s">
        <v>945</v>
      </c>
      <c r="B1892" s="44"/>
      <c r="C1892" s="84" t="n">
        <f aca="false">SUM(C1894:C1897)</f>
        <v>21543900</v>
      </c>
      <c r="D1892" s="84" t="n">
        <f aca="false">SUM(D1894:D1897)</f>
        <v>0</v>
      </c>
      <c r="E1892" s="84" t="n">
        <f aca="false">SUM(C1892:D1892)</f>
        <v>21543900</v>
      </c>
      <c r="F1892" s="84" t="n">
        <f aca="false">SUM(F1894:F1897)</f>
        <v>22444000</v>
      </c>
      <c r="G1892" s="84" t="n">
        <f aca="false">SUM(G1894:G1897)</f>
        <v>0</v>
      </c>
      <c r="H1892" s="84" t="n">
        <f aca="false">SUM(F1892:G1892)</f>
        <v>22444000</v>
      </c>
      <c r="I1892" s="84" t="n">
        <f aca="false">SUM(I1894:I1897)</f>
        <v>22380200</v>
      </c>
      <c r="J1892" s="84" t="n">
        <f aca="false">SUM(J1894:J1897)</f>
        <v>0</v>
      </c>
      <c r="K1892" s="84" t="n">
        <f aca="false">SUM(I1892:J1892)</f>
        <v>22380200</v>
      </c>
      <c r="L1892" s="84" t="n">
        <f aca="false">SUM(L1894:L1897)</f>
        <v>22380200</v>
      </c>
      <c r="M1892" s="84" t="n">
        <f aca="false">SUM(M1894:M1897)</f>
        <v>0</v>
      </c>
      <c r="N1892" s="84" t="n">
        <f aca="false">SUM(L1892:M1892)</f>
        <v>22380200</v>
      </c>
      <c r="O1892" s="85" t="n">
        <f aca="false">IF(C1892&lt;&gt;0,IF(L1892&lt;&gt;0,L1892/C1892*100,""),"")</f>
        <v>103.881841263652</v>
      </c>
      <c r="P1892" s="85" t="n">
        <f aca="false">IF(E1892&lt;&gt;0,IF(N1892&lt;&gt;0,N1892/E1892*100,""),"")</f>
        <v>103.881841263652</v>
      </c>
      <c r="Q1892" s="85" t="n">
        <f aca="false">IF(F1892&lt;&gt;0,IF(L1892&lt;&gt;0,L1892/F1892*100,""),"")</f>
        <v>99.7157369452861</v>
      </c>
      <c r="R1892" s="85" t="n">
        <f aca="false">IF(H1892&lt;&gt;0,IF(N1892&lt;&gt;0,N1892/H1892*100,""),"")</f>
        <v>99.7157369452861</v>
      </c>
    </row>
    <row r="1893" s="31" customFormat="true" ht="15" hidden="false" customHeight="true" outlineLevel="0" collapsed="false">
      <c r="A1893" s="54" t="s">
        <v>22</v>
      </c>
      <c r="B1893" s="55"/>
      <c r="C1893" s="89" t="n">
        <f aca="false">SUM(C1894:C1895)</f>
        <v>21543900</v>
      </c>
      <c r="D1893" s="89" t="n">
        <f aca="false">SUM(D1894:D1895)</f>
        <v>0</v>
      </c>
      <c r="E1893" s="89" t="n">
        <f aca="false">SUM(C1893:D1893)</f>
        <v>21543900</v>
      </c>
      <c r="F1893" s="89" t="n">
        <f aca="false">SUM(F1894:F1895)</f>
        <v>21934000</v>
      </c>
      <c r="G1893" s="89" t="n">
        <f aca="false">SUM(G1894:G1895)</f>
        <v>0</v>
      </c>
      <c r="H1893" s="89" t="n">
        <f aca="false">SUM(F1893:G1893)</f>
        <v>21934000</v>
      </c>
      <c r="I1893" s="89" t="n">
        <f aca="false">SUM(I1894:I1895)</f>
        <v>22380200</v>
      </c>
      <c r="J1893" s="89" t="n">
        <f aca="false">SUM(J1894:J1895)</f>
        <v>0</v>
      </c>
      <c r="K1893" s="89" t="n">
        <f aca="false">SUM(I1893:J1893)</f>
        <v>22380200</v>
      </c>
      <c r="L1893" s="89" t="n">
        <f aca="false">SUM(L1894:L1895)</f>
        <v>22380200</v>
      </c>
      <c r="M1893" s="89" t="n">
        <f aca="false">SUM(M1894:M1895)</f>
        <v>0</v>
      </c>
      <c r="N1893" s="89" t="n">
        <f aca="false">SUM(L1893:M1893)</f>
        <v>22380200</v>
      </c>
      <c r="O1893" s="90" t="n">
        <f aca="false">IF(C1893&lt;&gt;0,IF(L1893&lt;&gt;0,L1893/C1893*100,""),"")</f>
        <v>103.881841263652</v>
      </c>
      <c r="P1893" s="90" t="n">
        <f aca="false">IF(E1893&lt;&gt;0,IF(N1893&lt;&gt;0,N1893/E1893*100,""),"")</f>
        <v>103.881841263652</v>
      </c>
      <c r="Q1893" s="90" t="n">
        <f aca="false">IF(F1893&lt;&gt;0,IF(L1893&lt;&gt;0,L1893/F1893*100,""),"")</f>
        <v>102.034284672198</v>
      </c>
      <c r="R1893" s="90" t="n">
        <f aca="false">IF(H1893&lt;&gt;0,IF(N1893&lt;&gt;0,N1893/H1893*100,""),"")</f>
        <v>102.034284672198</v>
      </c>
    </row>
    <row r="1894" s="31" customFormat="true" ht="13.5" hidden="false" customHeight="true" outlineLevel="0" collapsed="false">
      <c r="A1894" s="65" t="s">
        <v>900</v>
      </c>
      <c r="B1894" s="68" t="s">
        <v>534</v>
      </c>
      <c r="C1894" s="50" t="n">
        <v>21530900</v>
      </c>
      <c r="D1894" s="50"/>
      <c r="E1894" s="62" t="n">
        <f aca="false">SUM(C1894:D1894)</f>
        <v>21530900</v>
      </c>
      <c r="F1894" s="50" t="n">
        <v>21915200</v>
      </c>
      <c r="G1894" s="50"/>
      <c r="H1894" s="62" t="n">
        <f aca="false">SUM(F1894:G1894)</f>
        <v>21915200</v>
      </c>
      <c r="I1894" s="50" t="n">
        <v>22352200</v>
      </c>
      <c r="J1894" s="50"/>
      <c r="K1894" s="62" t="n">
        <f aca="false">SUM(I1894:J1894)</f>
        <v>22352200</v>
      </c>
      <c r="L1894" s="50" t="n">
        <v>22352200</v>
      </c>
      <c r="M1894" s="50"/>
      <c r="N1894" s="62" t="n">
        <f aca="false">SUM(L1894:M1894)</f>
        <v>22352200</v>
      </c>
      <c r="O1894" s="51" t="n">
        <f aca="false">IF(C1894&lt;&gt;0,IF(L1894&lt;&gt;0,L1894/C1894*100,""),"")</f>
        <v>103.814517739621</v>
      </c>
      <c r="P1894" s="51" t="n">
        <f aca="false">IF(E1894&lt;&gt;0,IF(N1894&lt;&gt;0,N1894/E1894*100,""),"")</f>
        <v>103.814517739621</v>
      </c>
      <c r="Q1894" s="51" t="n">
        <f aca="false">IF(F1894&lt;&gt;0,IF(L1894&lt;&gt;0,L1894/F1894*100,""),"")</f>
        <v>101.994049791925</v>
      </c>
      <c r="R1894" s="51" t="n">
        <f aca="false">IF(H1894&lt;&gt;0,IF(N1894&lt;&gt;0,N1894/H1894*100,""),"")</f>
        <v>101.994049791925</v>
      </c>
    </row>
    <row r="1895" s="31" customFormat="true" ht="13.5" hidden="false" customHeight="true" outlineLevel="0" collapsed="false">
      <c r="A1895" s="65" t="s">
        <v>34</v>
      </c>
      <c r="B1895" s="36" t="s">
        <v>35</v>
      </c>
      <c r="C1895" s="50" t="n">
        <v>13000</v>
      </c>
      <c r="D1895" s="50"/>
      <c r="E1895" s="62" t="n">
        <f aca="false">SUM(C1895:D1895)</f>
        <v>13000</v>
      </c>
      <c r="F1895" s="50" t="n">
        <v>18800</v>
      </c>
      <c r="G1895" s="50"/>
      <c r="H1895" s="62" t="n">
        <f aca="false">SUM(F1895:G1895)</f>
        <v>18800</v>
      </c>
      <c r="I1895" s="50" t="n">
        <v>28000</v>
      </c>
      <c r="J1895" s="50"/>
      <c r="K1895" s="62" t="n">
        <f aca="false">SUM(I1895:J1895)</f>
        <v>28000</v>
      </c>
      <c r="L1895" s="50" t="n">
        <v>28000</v>
      </c>
      <c r="M1895" s="50"/>
      <c r="N1895" s="62" t="n">
        <f aca="false">SUM(L1895:M1895)</f>
        <v>28000</v>
      </c>
      <c r="O1895" s="51" t="n">
        <f aca="false">IF(C1895&lt;&gt;0,IF(L1895&lt;&gt;0,L1895/C1895*100,""),"")</f>
        <v>215.384615384615</v>
      </c>
      <c r="P1895" s="51" t="n">
        <f aca="false">IF(E1895&lt;&gt;0,IF(N1895&lt;&gt;0,N1895/E1895*100,""),"")</f>
        <v>215.384615384615</v>
      </c>
      <c r="Q1895" s="51" t="n">
        <f aca="false">IF(F1895&lt;&gt;0,IF(L1895&lt;&gt;0,L1895/F1895*100,""),"")</f>
        <v>148.936170212766</v>
      </c>
      <c r="R1895" s="51" t="n">
        <f aca="false">IF(H1895&lt;&gt;0,IF(N1895&lt;&gt;0,N1895/H1895*100,""),"")</f>
        <v>148.936170212766</v>
      </c>
    </row>
    <row r="1896" s="31" customFormat="true" ht="13.5" hidden="false" customHeight="true" outlineLevel="0" collapsed="false">
      <c r="A1896" s="92" t="s">
        <v>128</v>
      </c>
      <c r="B1896" s="69"/>
      <c r="C1896" s="76"/>
      <c r="D1896" s="76"/>
      <c r="E1896" s="197" t="n">
        <f aca="false">SUM(C1896:D1896)</f>
        <v>0</v>
      </c>
      <c r="F1896" s="76" t="n">
        <v>10000</v>
      </c>
      <c r="G1896" s="76"/>
      <c r="H1896" s="197" t="n">
        <f aca="false">SUM(F1896:G1896)</f>
        <v>10000</v>
      </c>
      <c r="I1896" s="76"/>
      <c r="J1896" s="76"/>
      <c r="K1896" s="197" t="n">
        <f aca="false">SUM(I1896:J1896)</f>
        <v>0</v>
      </c>
      <c r="L1896" s="76"/>
      <c r="M1896" s="76"/>
      <c r="N1896" s="197" t="n">
        <f aca="false">SUM(L1896:M1896)</f>
        <v>0</v>
      </c>
      <c r="O1896" s="78" t="str">
        <f aca="false">IF(C1896&lt;&gt;0,IF(L1896&lt;&gt;0,L1896/C1896*100,""),"")</f>
        <v/>
      </c>
      <c r="P1896" s="78" t="str">
        <f aca="false">IF(E1896&lt;&gt;0,IF(N1896&lt;&gt;0,N1896/E1896*100,""),"")</f>
        <v/>
      </c>
      <c r="Q1896" s="78" t="str">
        <f aca="false">IF(F1896&lt;&gt;0,IF(L1896&lt;&gt;0,L1896/F1896*100,""),"")</f>
        <v/>
      </c>
      <c r="R1896" s="78" t="str">
        <f aca="false">IF(H1896&lt;&gt;0,IF(N1896&lt;&gt;0,N1896/H1896*100,""),"")</f>
        <v/>
      </c>
    </row>
    <row r="1897" s="31" customFormat="true" ht="13.5" hidden="false" customHeight="true" outlineLevel="0" collapsed="false">
      <c r="A1897" s="66" t="s">
        <v>919</v>
      </c>
      <c r="B1897" s="55"/>
      <c r="C1897" s="89"/>
      <c r="D1897" s="89"/>
      <c r="E1897" s="113" t="n">
        <f aca="false">SUM(C1897:D1897)</f>
        <v>0</v>
      </c>
      <c r="F1897" s="89" t="n">
        <v>500000</v>
      </c>
      <c r="G1897" s="89"/>
      <c r="H1897" s="113" t="n">
        <f aca="false">SUM(F1897:G1897)</f>
        <v>500000</v>
      </c>
      <c r="I1897" s="89"/>
      <c r="J1897" s="89"/>
      <c r="K1897" s="113" t="n">
        <f aca="false">SUM(I1897:J1897)</f>
        <v>0</v>
      </c>
      <c r="L1897" s="89"/>
      <c r="M1897" s="89"/>
      <c r="N1897" s="113" t="n">
        <f aca="false">SUM(L1897:M1897)</f>
        <v>0</v>
      </c>
      <c r="O1897" s="90" t="str">
        <f aca="false">IF(C1897&lt;&gt;0,IF(L1897&lt;&gt;0,L1897/C1897*100,""),"")</f>
        <v/>
      </c>
      <c r="P1897" s="90" t="str">
        <f aca="false">IF(E1897&lt;&gt;0,IF(N1897&lt;&gt;0,N1897/E1897*100,""),"")</f>
        <v/>
      </c>
      <c r="Q1897" s="90" t="str">
        <f aca="false">IF(F1897&lt;&gt;0,IF(L1897&lt;&gt;0,L1897/F1897*100,""),"")</f>
        <v/>
      </c>
      <c r="R1897" s="90" t="str">
        <f aca="false">IF(H1897&lt;&gt;0,IF(N1897&lt;&gt;0,N1897/H1897*100,""),"")</f>
        <v/>
      </c>
    </row>
    <row r="1898" s="31" customFormat="true" ht="4.5" hidden="false" customHeight="true" outlineLevel="0" collapsed="false">
      <c r="A1898" s="167"/>
      <c r="B1898" s="130"/>
      <c r="C1898" s="86"/>
      <c r="D1898" s="86"/>
      <c r="E1898" s="86" t="n">
        <f aca="false">SUM(C1898:D1898)</f>
        <v>0</v>
      </c>
      <c r="F1898" s="86"/>
      <c r="G1898" s="86"/>
      <c r="H1898" s="86" t="n">
        <f aca="false">SUM(F1898:G1898)</f>
        <v>0</v>
      </c>
      <c r="I1898" s="86"/>
      <c r="J1898" s="86"/>
      <c r="K1898" s="86" t="n">
        <f aca="false">SUM(I1898:J1898)</f>
        <v>0</v>
      </c>
      <c r="L1898" s="86"/>
      <c r="M1898" s="86"/>
      <c r="N1898" s="86" t="n">
        <f aca="false">SUM(L1898:M1898)</f>
        <v>0</v>
      </c>
      <c r="O1898" s="169" t="str">
        <f aca="false">IF(C1898&lt;&gt;0,IF(L1898&lt;&gt;0,L1898/C1898*100,""),"")</f>
        <v/>
      </c>
      <c r="P1898" s="169" t="str">
        <f aca="false">IF(E1898&lt;&gt;0,IF(N1898&lt;&gt;0,N1898/E1898*100,""),"")</f>
        <v/>
      </c>
      <c r="Q1898" s="169" t="str">
        <f aca="false">IF(F1898&lt;&gt;0,IF(L1898&lt;&gt;0,L1898/F1898*100,""),"")</f>
        <v/>
      </c>
      <c r="R1898" s="169" t="str">
        <f aca="false">IF(H1898&lt;&gt;0,IF(N1898&lt;&gt;0,N1898/H1898*100,""),"")</f>
        <v/>
      </c>
    </row>
    <row r="1899" s="94" customFormat="true" ht="15.75" hidden="false" customHeight="true" outlineLevel="0" collapsed="false">
      <c r="A1899" s="43" t="s">
        <v>946</v>
      </c>
      <c r="B1899" s="44"/>
      <c r="C1899" s="107" t="n">
        <f aca="false">SUM(C1901:C1903)</f>
        <v>11971900</v>
      </c>
      <c r="D1899" s="84" t="n">
        <f aca="false">SUM(D1901)</f>
        <v>0</v>
      </c>
      <c r="E1899" s="84" t="n">
        <f aca="false">SUM(C1899:D1899)</f>
        <v>11971900</v>
      </c>
      <c r="F1899" s="107" t="n">
        <f aca="false">SUM(F1901:F1903)</f>
        <v>12504275</v>
      </c>
      <c r="G1899" s="84" t="n">
        <f aca="false">SUM(G1901)</f>
        <v>0</v>
      </c>
      <c r="H1899" s="84" t="n">
        <f aca="false">SUM(F1899:G1899)</f>
        <v>12504275</v>
      </c>
      <c r="I1899" s="107" t="n">
        <f aca="false">SUM(I1901:I1903)</f>
        <v>12697900</v>
      </c>
      <c r="J1899" s="84" t="n">
        <f aca="false">SUM(J1901)</f>
        <v>0</v>
      </c>
      <c r="K1899" s="84" t="n">
        <f aca="false">SUM(I1899:J1899)</f>
        <v>12697900</v>
      </c>
      <c r="L1899" s="107" t="n">
        <f aca="false">SUM(L1901:L1903)</f>
        <v>12697900</v>
      </c>
      <c r="M1899" s="84" t="n">
        <f aca="false">SUM(M1901)</f>
        <v>0</v>
      </c>
      <c r="N1899" s="84" t="n">
        <f aca="false">SUM(L1899:M1899)</f>
        <v>12697900</v>
      </c>
      <c r="O1899" s="149" t="n">
        <f aca="false">IF(C1899&lt;&gt;0,IF(L1899&lt;&gt;0,L1899/C1899*100,""),"")</f>
        <v>106.064200335786</v>
      </c>
      <c r="P1899" s="149" t="n">
        <f aca="false">IF(E1899&lt;&gt;0,IF(N1899&lt;&gt;0,N1899/E1899*100,""),"")</f>
        <v>106.064200335786</v>
      </c>
      <c r="Q1899" s="149" t="n">
        <f aca="false">IF(F1899&lt;&gt;0,IF(L1899&lt;&gt;0,L1899/F1899*100,""),"")</f>
        <v>101.548470423115</v>
      </c>
      <c r="R1899" s="149" t="n">
        <f aca="false">IF(H1899&lt;&gt;0,IF(N1899&lt;&gt;0,N1899/H1899*100,""),"")</f>
        <v>101.548470423115</v>
      </c>
    </row>
    <row r="1900" s="31" customFormat="true" ht="15" hidden="false" customHeight="true" outlineLevel="0" collapsed="false">
      <c r="A1900" s="54" t="s">
        <v>22</v>
      </c>
      <c r="B1900" s="55"/>
      <c r="C1900" s="89" t="n">
        <f aca="false">SUM(C1901:C1902)</f>
        <v>11971900</v>
      </c>
      <c r="D1900" s="89" t="n">
        <f aca="false">SUM(D1901:D1902)</f>
        <v>0</v>
      </c>
      <c r="E1900" s="89" t="n">
        <f aca="false">SUM(C1900:D1900)</f>
        <v>11971900</v>
      </c>
      <c r="F1900" s="89" t="n">
        <f aca="false">SUM(F1901:F1902)</f>
        <v>12481775</v>
      </c>
      <c r="G1900" s="89" t="n">
        <f aca="false">SUM(G1901:G1902)</f>
        <v>0</v>
      </c>
      <c r="H1900" s="89" t="n">
        <f aca="false">SUM(F1900:G1900)</f>
        <v>12481775</v>
      </c>
      <c r="I1900" s="89" t="n">
        <f aca="false">SUM(I1901:I1902)</f>
        <v>12697900</v>
      </c>
      <c r="J1900" s="89" t="n">
        <f aca="false">SUM(J1901:J1902)</f>
        <v>0</v>
      </c>
      <c r="K1900" s="89" t="n">
        <f aca="false">SUM(I1900:J1900)</f>
        <v>12697900</v>
      </c>
      <c r="L1900" s="89" t="n">
        <f aca="false">SUM(L1901:L1902)</f>
        <v>12697900</v>
      </c>
      <c r="M1900" s="89" t="n">
        <f aca="false">SUM(M1901:M1902)</f>
        <v>0</v>
      </c>
      <c r="N1900" s="89" t="n">
        <f aca="false">SUM(L1900:M1900)</f>
        <v>12697900</v>
      </c>
      <c r="O1900" s="90" t="n">
        <f aca="false">IF(C1900&lt;&gt;0,IF(L1900&lt;&gt;0,L1900/C1900*100,""),"")</f>
        <v>106.064200335786</v>
      </c>
      <c r="P1900" s="90" t="n">
        <f aca="false">IF(E1900&lt;&gt;0,IF(N1900&lt;&gt;0,N1900/E1900*100,""),"")</f>
        <v>106.064200335786</v>
      </c>
      <c r="Q1900" s="90" t="n">
        <f aca="false">IF(F1900&lt;&gt;0,IF(L1900&lt;&gt;0,L1900/F1900*100,""),"")</f>
        <v>101.731524562813</v>
      </c>
      <c r="R1900" s="90" t="n">
        <f aca="false">IF(H1900&lt;&gt;0,IF(N1900&lt;&gt;0,N1900/H1900*100,""),"")</f>
        <v>101.731524562813</v>
      </c>
    </row>
    <row r="1901" s="31" customFormat="true" ht="12" hidden="false" customHeight="true" outlineLevel="0" collapsed="false">
      <c r="A1901" s="65" t="s">
        <v>900</v>
      </c>
      <c r="B1901" s="68" t="s">
        <v>534</v>
      </c>
      <c r="C1901" s="50" t="n">
        <v>11968900</v>
      </c>
      <c r="D1901" s="50"/>
      <c r="E1901" s="50" t="n">
        <f aca="false">SUM(C1901:D1901)</f>
        <v>11968900</v>
      </c>
      <c r="F1901" s="50" t="n">
        <v>12476275</v>
      </c>
      <c r="G1901" s="50"/>
      <c r="H1901" s="50" t="n">
        <f aca="false">SUM(F1901:G1901)</f>
        <v>12476275</v>
      </c>
      <c r="I1901" s="50" t="n">
        <v>12694900</v>
      </c>
      <c r="J1901" s="50"/>
      <c r="K1901" s="50" t="n">
        <f aca="false">SUM(I1901:J1901)</f>
        <v>12694900</v>
      </c>
      <c r="L1901" s="50" t="n">
        <v>12694900</v>
      </c>
      <c r="M1901" s="50"/>
      <c r="N1901" s="50" t="n">
        <f aca="false">SUM(L1901:M1901)</f>
        <v>12694900</v>
      </c>
      <c r="O1901" s="51" t="n">
        <f aca="false">IF(C1901&lt;&gt;0,IF(L1901&lt;&gt;0,L1901/C1901*100,""),"")</f>
        <v>106.065720325176</v>
      </c>
      <c r="P1901" s="51" t="n">
        <f aca="false">IF(E1901&lt;&gt;0,IF(N1901&lt;&gt;0,N1901/E1901*100,""),"")</f>
        <v>106.065720325176</v>
      </c>
      <c r="Q1901" s="51" t="n">
        <f aca="false">IF(F1901&lt;&gt;0,IF(L1901&lt;&gt;0,L1901/F1901*100,""),"")</f>
        <v>101.752325914586</v>
      </c>
      <c r="R1901" s="51" t="n">
        <f aca="false">IF(H1901&lt;&gt;0,IF(N1901&lt;&gt;0,N1901/H1901*100,""),"")</f>
        <v>101.752325914586</v>
      </c>
    </row>
    <row r="1902" s="31" customFormat="true" ht="12" hidden="false" customHeight="true" outlineLevel="0" collapsed="false">
      <c r="A1902" s="65" t="s">
        <v>34</v>
      </c>
      <c r="B1902" s="36" t="s">
        <v>35</v>
      </c>
      <c r="C1902" s="50" t="n">
        <v>3000</v>
      </c>
      <c r="D1902" s="50"/>
      <c r="E1902" s="50" t="n">
        <f aca="false">SUM(C1902:D1902)</f>
        <v>3000</v>
      </c>
      <c r="F1902" s="50" t="n">
        <v>5500</v>
      </c>
      <c r="G1902" s="50"/>
      <c r="H1902" s="50" t="n">
        <f aca="false">SUM(F1902:G1902)</f>
        <v>5500</v>
      </c>
      <c r="I1902" s="50" t="n">
        <v>3000</v>
      </c>
      <c r="J1902" s="50"/>
      <c r="K1902" s="50" t="n">
        <f aca="false">SUM(I1902:J1902)</f>
        <v>3000</v>
      </c>
      <c r="L1902" s="50" t="n">
        <v>3000</v>
      </c>
      <c r="M1902" s="50"/>
      <c r="N1902" s="50" t="n">
        <f aca="false">SUM(L1902:M1902)</f>
        <v>3000</v>
      </c>
      <c r="O1902" s="51" t="n">
        <f aca="false">IF(C1902&lt;&gt;0,IF(L1902&lt;&gt;0,L1902/C1902*100,""),"")</f>
        <v>100</v>
      </c>
      <c r="P1902" s="51" t="n">
        <f aca="false">IF(E1902&lt;&gt;0,IF(N1902&lt;&gt;0,N1902/E1902*100,""),"")</f>
        <v>100</v>
      </c>
      <c r="Q1902" s="51" t="n">
        <f aca="false">IF(F1902&lt;&gt;0,IF(L1902&lt;&gt;0,L1902/F1902*100,""),"")</f>
        <v>54.5454545454545</v>
      </c>
      <c r="R1902" s="51" t="n">
        <f aca="false">IF(H1902&lt;&gt;0,IF(N1902&lt;&gt;0,N1902/H1902*100,""),"")</f>
        <v>54.5454545454545</v>
      </c>
    </row>
    <row r="1903" s="31" customFormat="true" ht="12" hidden="false" customHeight="true" outlineLevel="0" collapsed="false">
      <c r="A1903" s="65" t="s">
        <v>128</v>
      </c>
      <c r="B1903" s="36"/>
      <c r="C1903" s="50"/>
      <c r="D1903" s="50"/>
      <c r="E1903" s="50" t="n">
        <f aca="false">SUM(C1903:D1903)</f>
        <v>0</v>
      </c>
      <c r="F1903" s="50" t="n">
        <v>22500</v>
      </c>
      <c r="G1903" s="50"/>
      <c r="H1903" s="50" t="n">
        <f aca="false">SUM(F1903:G1903)</f>
        <v>22500</v>
      </c>
      <c r="I1903" s="50"/>
      <c r="J1903" s="50"/>
      <c r="K1903" s="50" t="n">
        <f aca="false">SUM(I1903:J1903)</f>
        <v>0</v>
      </c>
      <c r="L1903" s="50"/>
      <c r="M1903" s="50"/>
      <c r="N1903" s="50" t="n">
        <f aca="false">SUM(L1903:M1903)</f>
        <v>0</v>
      </c>
      <c r="O1903" s="51" t="str">
        <f aca="false">IF(C1903&lt;&gt;0,IF(L1903&lt;&gt;0,L1903/C1903*100,""),"")</f>
        <v/>
      </c>
      <c r="P1903" s="51" t="str">
        <f aca="false">IF(E1903&lt;&gt;0,IF(N1903&lt;&gt;0,N1903/E1903*100,""),"")</f>
        <v/>
      </c>
      <c r="Q1903" s="51" t="str">
        <f aca="false">IF(F1903&lt;&gt;0,IF(L1903&lt;&gt;0,L1903/F1903*100,""),"")</f>
        <v/>
      </c>
      <c r="R1903" s="51" t="str">
        <f aca="false">IF(H1903&lt;&gt;0,IF(N1903&lt;&gt;0,N1903/H1903*100,""),"")</f>
        <v/>
      </c>
    </row>
    <row r="1904" s="31" customFormat="true" ht="5.25" hidden="false" customHeight="true" outlineLevel="0" collapsed="false">
      <c r="A1904" s="65"/>
      <c r="B1904" s="68"/>
      <c r="C1904" s="50"/>
      <c r="D1904" s="50"/>
      <c r="E1904" s="50"/>
      <c r="F1904" s="50"/>
      <c r="G1904" s="50"/>
      <c r="H1904" s="50"/>
      <c r="I1904" s="50"/>
      <c r="J1904" s="50"/>
      <c r="K1904" s="50"/>
      <c r="L1904" s="50"/>
      <c r="M1904" s="50"/>
      <c r="N1904" s="50"/>
      <c r="O1904" s="51" t="str">
        <f aca="false">IF(C1904&lt;&gt;0,IF(L1904&lt;&gt;0,L1904/C1904*100,""),"")</f>
        <v/>
      </c>
      <c r="P1904" s="51" t="str">
        <f aca="false">IF(E1904&lt;&gt;0,IF(N1904&lt;&gt;0,N1904/E1904*100,""),"")</f>
        <v/>
      </c>
      <c r="Q1904" s="51" t="str">
        <f aca="false">IF(F1904&lt;&gt;0,IF(L1904&lt;&gt;0,L1904/F1904*100,""),"")</f>
        <v/>
      </c>
      <c r="R1904" s="51" t="str">
        <f aca="false">IF(H1904&lt;&gt;0,IF(N1904&lt;&gt;0,N1904/H1904*100,""),"")</f>
        <v/>
      </c>
    </row>
    <row r="1905" s="94" customFormat="true" ht="15" hidden="false" customHeight="true" outlineLevel="0" collapsed="false">
      <c r="A1905" s="43" t="s">
        <v>947</v>
      </c>
      <c r="B1905" s="44"/>
      <c r="C1905" s="84" t="n">
        <f aca="false">SUM(C1906:C1907)</f>
        <v>11458000</v>
      </c>
      <c r="D1905" s="84" t="n">
        <f aca="false">SUM(D1906:D1906)</f>
        <v>0</v>
      </c>
      <c r="E1905" s="84" t="n">
        <f aca="false">SUM(C1905:D1905)</f>
        <v>11458000</v>
      </c>
      <c r="F1905" s="84" t="n">
        <f aca="false">SUM(F1906:F1907)</f>
        <v>11671400</v>
      </c>
      <c r="G1905" s="84" t="n">
        <f aca="false">SUM(G1906:G1906)</f>
        <v>0</v>
      </c>
      <c r="H1905" s="84" t="n">
        <f aca="false">SUM(F1905:G1905)</f>
        <v>11671400</v>
      </c>
      <c r="I1905" s="84" t="n">
        <f aca="false">SUM(I1906:I1907)</f>
        <v>11870450</v>
      </c>
      <c r="J1905" s="84" t="n">
        <f aca="false">SUM(J1906:J1906)</f>
        <v>0</v>
      </c>
      <c r="K1905" s="84" t="n">
        <f aca="false">SUM(I1905:J1905)</f>
        <v>11870450</v>
      </c>
      <c r="L1905" s="84" t="n">
        <f aca="false">SUM(L1906:L1907)</f>
        <v>11870450</v>
      </c>
      <c r="M1905" s="84" t="n">
        <f aca="false">SUM(M1906:M1906)</f>
        <v>0</v>
      </c>
      <c r="N1905" s="84" t="n">
        <f aca="false">SUM(L1905:M1905)</f>
        <v>11870450</v>
      </c>
      <c r="O1905" s="85" t="n">
        <f aca="false">IF(C1905&lt;&gt;0,IF(L1905&lt;&gt;0,L1905/C1905*100,""),"")</f>
        <v>103.599668353988</v>
      </c>
      <c r="P1905" s="85" t="n">
        <f aca="false">IF(E1905&lt;&gt;0,IF(N1905&lt;&gt;0,N1905/E1905*100,""),"")</f>
        <v>103.599668353988</v>
      </c>
      <c r="Q1905" s="85" t="n">
        <f aca="false">IF(F1905&lt;&gt;0,IF(L1905&lt;&gt;0,L1905/F1905*100,""),"")</f>
        <v>101.705450931336</v>
      </c>
      <c r="R1905" s="85" t="n">
        <f aca="false">IF(H1905&lt;&gt;0,IF(N1905&lt;&gt;0,N1905/H1905*100,""),"")</f>
        <v>101.705450931336</v>
      </c>
    </row>
    <row r="1906" s="72" customFormat="true" ht="12.75" hidden="false" customHeight="true" outlineLevel="0" collapsed="false">
      <c r="A1906" s="66" t="s">
        <v>900</v>
      </c>
      <c r="B1906" s="68" t="s">
        <v>534</v>
      </c>
      <c r="C1906" s="50" t="n">
        <v>11440000</v>
      </c>
      <c r="D1906" s="50"/>
      <c r="E1906" s="50" t="n">
        <f aca="false">SUM(C1906:D1906)</f>
        <v>11440000</v>
      </c>
      <c r="F1906" s="50" t="n">
        <v>11653400</v>
      </c>
      <c r="G1906" s="50"/>
      <c r="H1906" s="50" t="n">
        <f aca="false">SUM(F1906:G1906)</f>
        <v>11653400</v>
      </c>
      <c r="I1906" s="50" t="n">
        <v>11870450</v>
      </c>
      <c r="J1906" s="50"/>
      <c r="K1906" s="50" t="n">
        <f aca="false">SUM(I1906:J1906)</f>
        <v>11870450</v>
      </c>
      <c r="L1906" s="50" t="n">
        <v>11870450</v>
      </c>
      <c r="M1906" s="50"/>
      <c r="N1906" s="50" t="n">
        <f aca="false">SUM(L1906:M1906)</f>
        <v>11870450</v>
      </c>
      <c r="O1906" s="51" t="n">
        <f aca="false">IF(C1906&lt;&gt;0,IF(L1906&lt;&gt;0,L1906/C1906*100,""),"")</f>
        <v>103.762674825175</v>
      </c>
      <c r="P1906" s="51" t="n">
        <f aca="false">IF(E1906&lt;&gt;0,IF(N1906&lt;&gt;0,N1906/E1906*100,""),"")</f>
        <v>103.762674825175</v>
      </c>
      <c r="Q1906" s="51" t="n">
        <f aca="false">IF(F1906&lt;&gt;0,IF(L1906&lt;&gt;0,L1906/F1906*100,""),"")</f>
        <v>101.862546552937</v>
      </c>
      <c r="R1906" s="51" t="n">
        <f aca="false">IF(H1906&lt;&gt;0,IF(N1906&lt;&gt;0,N1906/H1906*100,""),"")</f>
        <v>101.862546552937</v>
      </c>
    </row>
    <row r="1907" s="72" customFormat="true" ht="12.75" hidden="false" customHeight="true" outlineLevel="0" collapsed="false">
      <c r="A1907" s="65" t="s">
        <v>34</v>
      </c>
      <c r="B1907" s="36"/>
      <c r="C1907" s="50" t="n">
        <v>18000</v>
      </c>
      <c r="D1907" s="50"/>
      <c r="E1907" s="50" t="n">
        <f aca="false">SUM(C1907:D1907)</f>
        <v>18000</v>
      </c>
      <c r="F1907" s="50" t="n">
        <v>18000</v>
      </c>
      <c r="G1907" s="50"/>
      <c r="H1907" s="50" t="n">
        <f aca="false">SUM(F1907:G1907)</f>
        <v>18000</v>
      </c>
      <c r="I1907" s="50"/>
      <c r="J1907" s="50"/>
      <c r="K1907" s="50" t="n">
        <f aca="false">SUM(I1907:J1907)</f>
        <v>0</v>
      </c>
      <c r="L1907" s="50"/>
      <c r="M1907" s="50"/>
      <c r="N1907" s="50" t="n">
        <f aca="false">SUM(L1907:M1907)</f>
        <v>0</v>
      </c>
      <c r="O1907" s="51" t="str">
        <f aca="false">IF(C1907&lt;&gt;0,IF(L1907&lt;&gt;0,L1907/C1907*100,""),"")</f>
        <v/>
      </c>
      <c r="P1907" s="51" t="str">
        <f aca="false">IF(E1907&lt;&gt;0,IF(N1907&lt;&gt;0,N1907/E1907*100,""),"")</f>
        <v/>
      </c>
      <c r="Q1907" s="51" t="str">
        <f aca="false">IF(F1907&lt;&gt;0,IF(L1907&lt;&gt;0,L1907/F1907*100,""),"")</f>
        <v/>
      </c>
      <c r="R1907" s="51" t="str">
        <f aca="false">IF(H1907&lt;&gt;0,IF(N1907&lt;&gt;0,N1907/H1907*100,""),"")</f>
        <v/>
      </c>
    </row>
    <row r="1908" s="72" customFormat="true" ht="5.25" hidden="false" customHeight="true" outlineLevel="0" collapsed="false">
      <c r="A1908" s="65"/>
      <c r="B1908" s="68"/>
      <c r="C1908" s="50"/>
      <c r="D1908" s="50"/>
      <c r="E1908" s="50" t="n">
        <f aca="false">SUM(C1908:D1908)</f>
        <v>0</v>
      </c>
      <c r="F1908" s="50"/>
      <c r="G1908" s="50"/>
      <c r="H1908" s="50" t="n">
        <f aca="false">SUM(F1908:G1908)</f>
        <v>0</v>
      </c>
      <c r="I1908" s="50"/>
      <c r="J1908" s="50"/>
      <c r="K1908" s="50" t="n">
        <f aca="false">SUM(I1908:J1908)</f>
        <v>0</v>
      </c>
      <c r="L1908" s="50"/>
      <c r="M1908" s="50"/>
      <c r="N1908" s="50" t="n">
        <f aca="false">SUM(L1908:M1908)</f>
        <v>0</v>
      </c>
      <c r="O1908" s="51" t="str">
        <f aca="false">IF(C1908&lt;&gt;0,IF(L1908&lt;&gt;0,L1908/C1908*100,""),"")</f>
        <v/>
      </c>
      <c r="P1908" s="51" t="str">
        <f aca="false">IF(E1908&lt;&gt;0,IF(N1908&lt;&gt;0,N1908/E1908*100,""),"")</f>
        <v/>
      </c>
      <c r="Q1908" s="51" t="str">
        <f aca="false">IF(F1908&lt;&gt;0,IF(L1908&lt;&gt;0,L1908/F1908*100,""),"")</f>
        <v/>
      </c>
      <c r="R1908" s="51" t="str">
        <f aca="false">IF(H1908&lt;&gt;0,IF(N1908&lt;&gt;0,N1908/H1908*100,""),"")</f>
        <v/>
      </c>
    </row>
    <row r="1909" s="94" customFormat="true" ht="15" hidden="false" customHeight="true" outlineLevel="0" collapsed="false">
      <c r="A1909" s="43" t="s">
        <v>948</v>
      </c>
      <c r="B1909" s="44"/>
      <c r="C1909" s="84" t="n">
        <f aca="false">SUM(C1911:C1913)</f>
        <v>5570100</v>
      </c>
      <c r="D1909" s="84" t="n">
        <f aca="false">SUM(D1911:D1913)</f>
        <v>0</v>
      </c>
      <c r="E1909" s="84" t="n">
        <f aca="false">SUM(C1909:D1909)</f>
        <v>5570100</v>
      </c>
      <c r="F1909" s="84" t="n">
        <f aca="false">SUM(F1911:F1913)</f>
        <v>5882981</v>
      </c>
      <c r="G1909" s="84" t="n">
        <f aca="false">SUM(G1911:G1913)</f>
        <v>0</v>
      </c>
      <c r="H1909" s="84" t="n">
        <f aca="false">SUM(F1909:G1909)</f>
        <v>5882981</v>
      </c>
      <c r="I1909" s="84" t="n">
        <f aca="false">SUM(I1911:I1913)</f>
        <v>5786600</v>
      </c>
      <c r="J1909" s="84" t="n">
        <f aca="false">SUM(J1911:J1913)</f>
        <v>0</v>
      </c>
      <c r="K1909" s="84" t="n">
        <f aca="false">SUM(I1909:J1909)</f>
        <v>5786600</v>
      </c>
      <c r="L1909" s="84" t="n">
        <f aca="false">SUM(L1911:L1913)</f>
        <v>5786600</v>
      </c>
      <c r="M1909" s="84" t="n">
        <f aca="false">SUM(M1911:M1913)</f>
        <v>0</v>
      </c>
      <c r="N1909" s="84" t="n">
        <f aca="false">SUM(L1909:M1909)</f>
        <v>5786600</v>
      </c>
      <c r="O1909" s="85" t="n">
        <f aca="false">IF(C1909&lt;&gt;0,IF(L1909&lt;&gt;0,L1909/C1909*100,""),"")</f>
        <v>103.886824293998</v>
      </c>
      <c r="P1909" s="85" t="n">
        <f aca="false">IF(E1909&lt;&gt;0,IF(N1909&lt;&gt;0,N1909/E1909*100,""),"")</f>
        <v>103.886824293998</v>
      </c>
      <c r="Q1909" s="85" t="n">
        <f aca="false">IF(F1909&lt;&gt;0,IF(L1909&lt;&gt;0,L1909/F1909*100,""),"")</f>
        <v>98.3616979215129</v>
      </c>
      <c r="R1909" s="85" t="n">
        <f aca="false">IF(H1909&lt;&gt;0,IF(N1909&lt;&gt;0,N1909/H1909*100,""),"")</f>
        <v>98.3616979215129</v>
      </c>
    </row>
    <row r="1910" s="31" customFormat="true" ht="15" hidden="false" customHeight="true" outlineLevel="0" collapsed="false">
      <c r="A1910" s="54" t="s">
        <v>22</v>
      </c>
      <c r="B1910" s="55"/>
      <c r="C1910" s="89" t="n">
        <f aca="false">SUM(C1911:C1912)</f>
        <v>5570100</v>
      </c>
      <c r="D1910" s="89" t="n">
        <f aca="false">SUM(D1911:D1912)</f>
        <v>0</v>
      </c>
      <c r="E1910" s="89" t="n">
        <f aca="false">SUM(C1910:D1910)</f>
        <v>5570100</v>
      </c>
      <c r="F1910" s="89" t="n">
        <f aca="false">SUM(F1911:F1912)</f>
        <v>5777981</v>
      </c>
      <c r="G1910" s="89" t="n">
        <f aca="false">SUM(G1911:G1912)</f>
        <v>0</v>
      </c>
      <c r="H1910" s="89" t="n">
        <f aca="false">SUM(F1910:G1910)</f>
        <v>5777981</v>
      </c>
      <c r="I1910" s="89" t="n">
        <f aca="false">SUM(I1911:I1912)</f>
        <v>5786600</v>
      </c>
      <c r="J1910" s="89" t="n">
        <f aca="false">SUM(J1911:J1912)</f>
        <v>0</v>
      </c>
      <c r="K1910" s="89" t="n">
        <f aca="false">SUM(I1910:J1910)</f>
        <v>5786600</v>
      </c>
      <c r="L1910" s="89" t="n">
        <f aca="false">SUM(L1911:L1912)</f>
        <v>5786600</v>
      </c>
      <c r="M1910" s="89" t="n">
        <f aca="false">SUM(M1911:M1912)</f>
        <v>0</v>
      </c>
      <c r="N1910" s="89" t="n">
        <f aca="false">SUM(L1910:M1910)</f>
        <v>5786600</v>
      </c>
      <c r="O1910" s="90" t="n">
        <f aca="false">IF(C1910&lt;&gt;0,IF(L1910&lt;&gt;0,L1910/C1910*100,""),"")</f>
        <v>103.886824293998</v>
      </c>
      <c r="P1910" s="90" t="n">
        <f aca="false">IF(E1910&lt;&gt;0,IF(N1910&lt;&gt;0,N1910/E1910*100,""),"")</f>
        <v>103.886824293998</v>
      </c>
      <c r="Q1910" s="90" t="n">
        <f aca="false">IF(F1910&lt;&gt;0,IF(L1910&lt;&gt;0,L1910/F1910*100,""),"")</f>
        <v>100.149169753241</v>
      </c>
      <c r="R1910" s="90" t="n">
        <f aca="false">IF(H1910&lt;&gt;0,IF(N1910&lt;&gt;0,N1910/H1910*100,""),"")</f>
        <v>100.149169753241</v>
      </c>
    </row>
    <row r="1911" s="72" customFormat="true" ht="12.75" hidden="false" customHeight="true" outlineLevel="0" collapsed="false">
      <c r="A1911" s="65" t="s">
        <v>900</v>
      </c>
      <c r="B1911" s="68" t="s">
        <v>534</v>
      </c>
      <c r="C1911" s="50" t="n">
        <v>5545100</v>
      </c>
      <c r="D1911" s="50"/>
      <c r="E1911" s="50" t="n">
        <f aca="false">SUM(C1911:D1911)</f>
        <v>5545100</v>
      </c>
      <c r="F1911" s="50" t="n">
        <v>5752981</v>
      </c>
      <c r="G1911" s="50"/>
      <c r="H1911" s="50" t="n">
        <f aca="false">SUM(F1911:G1911)</f>
        <v>5752981</v>
      </c>
      <c r="I1911" s="50" t="n">
        <v>5766600</v>
      </c>
      <c r="J1911" s="50"/>
      <c r="K1911" s="50" t="n">
        <f aca="false">SUM(I1911:J1911)</f>
        <v>5766600</v>
      </c>
      <c r="L1911" s="50" t="n">
        <v>5766600</v>
      </c>
      <c r="M1911" s="50"/>
      <c r="N1911" s="50" t="n">
        <f aca="false">SUM(L1911:M1911)</f>
        <v>5766600</v>
      </c>
      <c r="O1911" s="51" t="n">
        <f aca="false">IF(C1911&lt;&gt;0,IF(L1911&lt;&gt;0,L1911/C1911*100,""),"")</f>
        <v>103.994517682278</v>
      </c>
      <c r="P1911" s="51" t="n">
        <f aca="false">IF(E1911&lt;&gt;0,IF(N1911&lt;&gt;0,N1911/E1911*100,""),"")</f>
        <v>103.994517682278</v>
      </c>
      <c r="Q1911" s="51" t="n">
        <f aca="false">IF(F1911&lt;&gt;0,IF(L1911&lt;&gt;0,L1911/F1911*100,""),"")</f>
        <v>100.236729445135</v>
      </c>
      <c r="R1911" s="51" t="n">
        <f aca="false">IF(H1911&lt;&gt;0,IF(N1911&lt;&gt;0,N1911/H1911*100,""),"")</f>
        <v>100.236729445135</v>
      </c>
    </row>
    <row r="1912" s="72" customFormat="true" ht="13.5" hidden="false" customHeight="true" outlineLevel="0" collapsed="false">
      <c r="A1912" s="65" t="s">
        <v>34</v>
      </c>
      <c r="B1912" s="36" t="s">
        <v>35</v>
      </c>
      <c r="C1912" s="50" t="n">
        <v>25000</v>
      </c>
      <c r="D1912" s="50"/>
      <c r="E1912" s="50" t="n">
        <f aca="false">SUM(C1912:D1912)</f>
        <v>25000</v>
      </c>
      <c r="F1912" s="50" t="n">
        <v>25000</v>
      </c>
      <c r="G1912" s="50"/>
      <c r="H1912" s="50" t="n">
        <f aca="false">SUM(F1912:G1912)</f>
        <v>25000</v>
      </c>
      <c r="I1912" s="50" t="n">
        <v>20000</v>
      </c>
      <c r="J1912" s="50"/>
      <c r="K1912" s="50" t="n">
        <f aca="false">SUM(I1912:J1912)</f>
        <v>20000</v>
      </c>
      <c r="L1912" s="50" t="n">
        <v>20000</v>
      </c>
      <c r="M1912" s="50"/>
      <c r="N1912" s="50" t="n">
        <f aca="false">SUM(L1912:M1912)</f>
        <v>20000</v>
      </c>
      <c r="O1912" s="51" t="n">
        <f aca="false">IF(C1912&lt;&gt;0,IF(L1912&lt;&gt;0,L1912/C1912*100,""),"")</f>
        <v>80</v>
      </c>
      <c r="P1912" s="51" t="n">
        <f aca="false">IF(E1912&lt;&gt;0,IF(N1912&lt;&gt;0,N1912/E1912*100,""),"")</f>
        <v>80</v>
      </c>
      <c r="Q1912" s="51" t="n">
        <f aca="false">IF(F1912&lt;&gt;0,IF(L1912&lt;&gt;0,L1912/F1912*100,""),"")</f>
        <v>80</v>
      </c>
      <c r="R1912" s="51" t="n">
        <f aca="false">IF(H1912&lt;&gt;0,IF(N1912&lt;&gt;0,N1912/H1912*100,""),"")</f>
        <v>80</v>
      </c>
    </row>
    <row r="1913" s="72" customFormat="true" ht="13.5" hidden="false" customHeight="true" outlineLevel="0" collapsed="false">
      <c r="A1913" s="65" t="s">
        <v>919</v>
      </c>
      <c r="B1913" s="36"/>
      <c r="C1913" s="50"/>
      <c r="D1913" s="50"/>
      <c r="E1913" s="50" t="n">
        <f aca="false">SUM(C1913:D1913)</f>
        <v>0</v>
      </c>
      <c r="F1913" s="50" t="n">
        <v>105000</v>
      </c>
      <c r="G1913" s="50"/>
      <c r="H1913" s="50" t="n">
        <f aca="false">SUM(F1913:G1913)</f>
        <v>105000</v>
      </c>
      <c r="I1913" s="50"/>
      <c r="J1913" s="50"/>
      <c r="K1913" s="50" t="n">
        <f aca="false">SUM(I1913:J1913)</f>
        <v>0</v>
      </c>
      <c r="L1913" s="50"/>
      <c r="M1913" s="50"/>
      <c r="N1913" s="50" t="n">
        <f aca="false">SUM(L1913:M1913)</f>
        <v>0</v>
      </c>
      <c r="O1913" s="51" t="str">
        <f aca="false">IF(C1913&lt;&gt;0,IF(L1913&lt;&gt;0,L1913/C1913*100,""),"")</f>
        <v/>
      </c>
      <c r="P1913" s="51" t="str">
        <f aca="false">IF(E1913&lt;&gt;0,IF(N1913&lt;&gt;0,N1913/E1913*100,""),"")</f>
        <v/>
      </c>
      <c r="Q1913" s="51" t="str">
        <f aca="false">IF(F1913&lt;&gt;0,IF(L1913&lt;&gt;0,L1913/F1913*100,""),"")</f>
        <v/>
      </c>
      <c r="R1913" s="51" t="str">
        <f aca="false">IF(H1913&lt;&gt;0,IF(N1913&lt;&gt;0,N1913/H1913*100,""),"")</f>
        <v/>
      </c>
    </row>
    <row r="1914" s="72" customFormat="true" ht="3.75" hidden="false" customHeight="true" outlineLevel="0" collapsed="false">
      <c r="A1914" s="65"/>
      <c r="B1914" s="68"/>
      <c r="C1914" s="50"/>
      <c r="D1914" s="50"/>
      <c r="E1914" s="50"/>
      <c r="F1914" s="50"/>
      <c r="G1914" s="50"/>
      <c r="H1914" s="50"/>
      <c r="I1914" s="50"/>
      <c r="J1914" s="50"/>
      <c r="K1914" s="50"/>
      <c r="L1914" s="50"/>
      <c r="M1914" s="50"/>
      <c r="N1914" s="50"/>
      <c r="O1914" s="51" t="str">
        <f aca="false">IF(C1914&lt;&gt;0,IF(L1914&lt;&gt;0,L1914/C1914*100,""),"")</f>
        <v/>
      </c>
      <c r="P1914" s="51" t="str">
        <f aca="false">IF(E1914&lt;&gt;0,IF(N1914&lt;&gt;0,N1914/E1914*100,""),"")</f>
        <v/>
      </c>
      <c r="Q1914" s="51" t="str">
        <f aca="false">IF(F1914&lt;&gt;0,IF(L1914&lt;&gt;0,L1914/F1914*100,""),"")</f>
        <v/>
      </c>
      <c r="R1914" s="51" t="str">
        <f aca="false">IF(H1914&lt;&gt;0,IF(N1914&lt;&gt;0,N1914/H1914*100,""),"")</f>
        <v/>
      </c>
    </row>
    <row r="1915" s="94" customFormat="true" ht="14.25" hidden="false" customHeight="true" outlineLevel="0" collapsed="false">
      <c r="A1915" s="43" t="s">
        <v>949</v>
      </c>
      <c r="B1915" s="44"/>
      <c r="C1915" s="200" t="n">
        <f aca="false">SUM(C1917:C1919)</f>
        <v>3749300</v>
      </c>
      <c r="D1915" s="200" t="n">
        <f aca="false">SUM(D1917:D1919)</f>
        <v>0</v>
      </c>
      <c r="E1915" s="200" t="n">
        <f aca="false">SUM(C1915:D1915)</f>
        <v>3749300</v>
      </c>
      <c r="F1915" s="200" t="n">
        <f aca="false">SUM(F1917:F1919)</f>
        <v>3813600</v>
      </c>
      <c r="G1915" s="200" t="n">
        <f aca="false">SUM(G1917:G1919)</f>
        <v>0</v>
      </c>
      <c r="H1915" s="200" t="n">
        <f aca="false">SUM(F1915:G1915)</f>
        <v>3813600</v>
      </c>
      <c r="I1915" s="200" t="n">
        <f aca="false">SUM(I1917:I1918)</f>
        <v>3843300</v>
      </c>
      <c r="J1915" s="200" t="n">
        <f aca="false">SUM(J1917:J1918)</f>
        <v>0</v>
      </c>
      <c r="K1915" s="200" t="n">
        <f aca="false">SUM(I1915:J1915)</f>
        <v>3843300</v>
      </c>
      <c r="L1915" s="200" t="n">
        <f aca="false">SUM(L1917:L1918)</f>
        <v>3843300</v>
      </c>
      <c r="M1915" s="200" t="n">
        <f aca="false">SUM(M1917:M1918)</f>
        <v>0</v>
      </c>
      <c r="N1915" s="200" t="n">
        <f aca="false">SUM(L1915:M1915)</f>
        <v>3843300</v>
      </c>
      <c r="O1915" s="201" t="n">
        <f aca="false">IF(C1915&lt;&gt;0,IF(L1915&lt;&gt;0,L1915/C1915*100,""),"")</f>
        <v>102.507134665138</v>
      </c>
      <c r="P1915" s="201" t="n">
        <f aca="false">IF(E1915&lt;&gt;0,IF(N1915&lt;&gt;0,N1915/E1915*100,""),"")</f>
        <v>102.507134665138</v>
      </c>
      <c r="Q1915" s="201" t="n">
        <f aca="false">IF(F1915&lt;&gt;0,IF(L1915&lt;&gt;0,L1915/F1915*100,""),"")</f>
        <v>100.778791692889</v>
      </c>
      <c r="R1915" s="201" t="n">
        <f aca="false">IF(H1915&lt;&gt;0,IF(N1915&lt;&gt;0,N1915/H1915*100,""),"")</f>
        <v>100.778791692889</v>
      </c>
    </row>
    <row r="1916" s="31" customFormat="true" ht="15" hidden="false" customHeight="true" outlineLevel="0" collapsed="false">
      <c r="A1916" s="54" t="s">
        <v>22</v>
      </c>
      <c r="B1916" s="55"/>
      <c r="C1916" s="89" t="n">
        <f aca="false">SUM(C1917:C1918)</f>
        <v>3749300</v>
      </c>
      <c r="D1916" s="89" t="n">
        <f aca="false">SUM(D1917:D1918)</f>
        <v>0</v>
      </c>
      <c r="E1916" s="89" t="n">
        <f aca="false">SUM(C1916:D1916)</f>
        <v>3749300</v>
      </c>
      <c r="F1916" s="89" t="n">
        <f aca="false">SUM(F1917:F1918)</f>
        <v>3740900</v>
      </c>
      <c r="G1916" s="89" t="n">
        <f aca="false">SUM(G1917:G1918)</f>
        <v>0</v>
      </c>
      <c r="H1916" s="89" t="n">
        <f aca="false">SUM(F1916:G1916)</f>
        <v>3740900</v>
      </c>
      <c r="I1916" s="89" t="n">
        <f aca="false">SUM(I1917:I1918)</f>
        <v>3843300</v>
      </c>
      <c r="J1916" s="89" t="n">
        <f aca="false">SUM(J1917:J1918)</f>
        <v>0</v>
      </c>
      <c r="K1916" s="89" t="n">
        <f aca="false">SUM(I1916:J1916)</f>
        <v>3843300</v>
      </c>
      <c r="L1916" s="89" t="n">
        <f aca="false">SUM(L1917:L1918)</f>
        <v>3843300</v>
      </c>
      <c r="M1916" s="89" t="n">
        <f aca="false">SUM(M1917:M1918)</f>
        <v>0</v>
      </c>
      <c r="N1916" s="89" t="n">
        <f aca="false">SUM(L1916:M1916)</f>
        <v>3843300</v>
      </c>
      <c r="O1916" s="90" t="n">
        <f aca="false">IF(C1916&lt;&gt;0,IF(L1916&lt;&gt;0,L1916/C1916*100,""),"")</f>
        <v>102.507134665138</v>
      </c>
      <c r="P1916" s="90" t="n">
        <f aca="false">IF(E1916&lt;&gt;0,IF(N1916&lt;&gt;0,N1916/E1916*100,""),"")</f>
        <v>102.507134665138</v>
      </c>
      <c r="Q1916" s="90" t="n">
        <f aca="false">IF(F1916&lt;&gt;0,IF(L1916&lt;&gt;0,L1916/F1916*100,""),"")</f>
        <v>102.737309203668</v>
      </c>
      <c r="R1916" s="90" t="n">
        <f aca="false">IF(H1916&lt;&gt;0,IF(N1916&lt;&gt;0,N1916/H1916*100,""),"")</f>
        <v>102.737309203668</v>
      </c>
    </row>
    <row r="1917" s="72" customFormat="true" ht="13.5" hidden="false" customHeight="true" outlineLevel="0" collapsed="false">
      <c r="A1917" s="65" t="s">
        <v>533</v>
      </c>
      <c r="B1917" s="68" t="s">
        <v>534</v>
      </c>
      <c r="C1917" s="73" t="n">
        <v>3730700</v>
      </c>
      <c r="D1917" s="50"/>
      <c r="E1917" s="50" t="n">
        <f aca="false">SUM(C1917:D1917)</f>
        <v>3730700</v>
      </c>
      <c r="F1917" s="73" t="n">
        <v>3722300</v>
      </c>
      <c r="G1917" s="50"/>
      <c r="H1917" s="50" t="n">
        <f aca="false">SUM(F1917:G1917)</f>
        <v>3722300</v>
      </c>
      <c r="I1917" s="73" t="n">
        <v>3824700</v>
      </c>
      <c r="J1917" s="50"/>
      <c r="K1917" s="50" t="n">
        <f aca="false">SUM(I1917:J1917)</f>
        <v>3824700</v>
      </c>
      <c r="L1917" s="73" t="n">
        <v>3824700</v>
      </c>
      <c r="M1917" s="50"/>
      <c r="N1917" s="50" t="n">
        <f aca="false">SUM(L1917:M1917)</f>
        <v>3824700</v>
      </c>
      <c r="O1917" s="138" t="n">
        <f aca="false">IF(C1917&lt;&gt;0,IF(L1917&lt;&gt;0,L1917/C1917*100,""),"")</f>
        <v>102.519634384968</v>
      </c>
      <c r="P1917" s="138" t="n">
        <f aca="false">IF(E1917&lt;&gt;0,IF(N1917&lt;&gt;0,N1917/E1917*100,""),"")</f>
        <v>102.519634384968</v>
      </c>
      <c r="Q1917" s="138" t="n">
        <f aca="false">IF(F1917&lt;&gt;0,IF(L1917&lt;&gt;0,L1917/F1917*100,""),"")</f>
        <v>102.750987292803</v>
      </c>
      <c r="R1917" s="138" t="n">
        <f aca="false">IF(H1917&lt;&gt;0,IF(N1917&lt;&gt;0,N1917/H1917*100,""),"")</f>
        <v>102.750987292803</v>
      </c>
    </row>
    <row r="1918" s="72" customFormat="true" ht="14.25" hidden="false" customHeight="true" outlineLevel="0" collapsed="false">
      <c r="A1918" s="65" t="s">
        <v>34</v>
      </c>
      <c r="B1918" s="36" t="s">
        <v>35</v>
      </c>
      <c r="C1918" s="58" t="n">
        <v>18600</v>
      </c>
      <c r="D1918" s="50"/>
      <c r="E1918" s="50" t="n">
        <f aca="false">SUM(C1918:D1918)</f>
        <v>18600</v>
      </c>
      <c r="F1918" s="58" t="n">
        <v>18600</v>
      </c>
      <c r="G1918" s="50"/>
      <c r="H1918" s="50" t="n">
        <f aca="false">SUM(F1918:G1918)</f>
        <v>18600</v>
      </c>
      <c r="I1918" s="58" t="n">
        <v>18600</v>
      </c>
      <c r="J1918" s="50"/>
      <c r="K1918" s="50" t="n">
        <f aca="false">SUM(I1918:J1918)</f>
        <v>18600</v>
      </c>
      <c r="L1918" s="58" t="n">
        <v>18600</v>
      </c>
      <c r="M1918" s="50"/>
      <c r="N1918" s="50" t="n">
        <f aca="false">SUM(L1918:M1918)</f>
        <v>18600</v>
      </c>
      <c r="O1918" s="59" t="n">
        <f aca="false">IF(C1918&lt;&gt;0,IF(L1918&lt;&gt;0,L1918/C1918*100,""),"")</f>
        <v>100</v>
      </c>
      <c r="P1918" s="59" t="n">
        <f aca="false">IF(E1918&lt;&gt;0,IF(N1918&lt;&gt;0,N1918/E1918*100,""),"")</f>
        <v>100</v>
      </c>
      <c r="Q1918" s="59" t="n">
        <f aca="false">IF(F1918&lt;&gt;0,IF(L1918&lt;&gt;0,L1918/F1918*100,""),"")</f>
        <v>100</v>
      </c>
      <c r="R1918" s="59" t="n">
        <f aca="false">IF(H1918&lt;&gt;0,IF(N1918&lt;&gt;0,N1918/H1918*100,""),"")</f>
        <v>100</v>
      </c>
    </row>
    <row r="1919" s="72" customFormat="true" ht="13.5" hidden="false" customHeight="true" outlineLevel="0" collapsed="false">
      <c r="A1919" s="65" t="s">
        <v>919</v>
      </c>
      <c r="B1919" s="36"/>
      <c r="C1919" s="50"/>
      <c r="D1919" s="50"/>
      <c r="E1919" s="50" t="n">
        <f aca="false">SUM(C1919:D1919)</f>
        <v>0</v>
      </c>
      <c r="F1919" s="50" t="n">
        <v>72700</v>
      </c>
      <c r="G1919" s="50"/>
      <c r="H1919" s="50" t="n">
        <f aca="false">SUM(F1919:G1919)</f>
        <v>72700</v>
      </c>
      <c r="I1919" s="50"/>
      <c r="J1919" s="50"/>
      <c r="K1919" s="50" t="n">
        <f aca="false">SUM(I1919:J1919)</f>
        <v>0</v>
      </c>
      <c r="L1919" s="50"/>
      <c r="M1919" s="50"/>
      <c r="N1919" s="50" t="n">
        <f aca="false">SUM(L1919:M1919)</f>
        <v>0</v>
      </c>
      <c r="O1919" s="51" t="str">
        <f aca="false">IF(C1919&lt;&gt;0,IF(L1919&lt;&gt;0,L1919/C1919*100,""),"")</f>
        <v/>
      </c>
      <c r="P1919" s="51" t="str">
        <f aca="false">IF(E1919&lt;&gt;0,IF(N1919&lt;&gt;0,N1919/E1919*100,""),"")</f>
        <v/>
      </c>
      <c r="Q1919" s="51" t="str">
        <f aca="false">IF(F1919&lt;&gt;0,IF(L1919&lt;&gt;0,L1919/F1919*100,""),"")</f>
        <v/>
      </c>
      <c r="R1919" s="51" t="str">
        <f aca="false">IF(H1919&lt;&gt;0,IF(N1919&lt;&gt;0,N1919/H1919*100,""),"")</f>
        <v/>
      </c>
    </row>
    <row r="1920" s="72" customFormat="true" ht="3.75" hidden="false" customHeight="true" outlineLevel="0" collapsed="false">
      <c r="A1920" s="65"/>
      <c r="B1920" s="68"/>
      <c r="C1920" s="58"/>
      <c r="D1920" s="50"/>
      <c r="E1920" s="50"/>
      <c r="F1920" s="58"/>
      <c r="G1920" s="50"/>
      <c r="H1920" s="50"/>
      <c r="I1920" s="58"/>
      <c r="J1920" s="50"/>
      <c r="K1920" s="50"/>
      <c r="L1920" s="58"/>
      <c r="M1920" s="50"/>
      <c r="N1920" s="50"/>
      <c r="O1920" s="59" t="str">
        <f aca="false">IF(C1920&lt;&gt;0,IF(L1920&lt;&gt;0,L1920/C1920*100,""),"")</f>
        <v/>
      </c>
      <c r="P1920" s="59" t="str">
        <f aca="false">IF(E1920&lt;&gt;0,IF(N1920&lt;&gt;0,N1920/E1920*100,""),"")</f>
        <v/>
      </c>
      <c r="Q1920" s="59" t="str">
        <f aca="false">IF(F1920&lt;&gt;0,IF(L1920&lt;&gt;0,L1920/F1920*100,""),"")</f>
        <v/>
      </c>
      <c r="R1920" s="59" t="str">
        <f aca="false">IF(H1920&lt;&gt;0,IF(N1920&lt;&gt;0,N1920/H1920*100,""),"")</f>
        <v/>
      </c>
    </row>
    <row r="1921" s="94" customFormat="true" ht="15" hidden="false" customHeight="true" outlineLevel="0" collapsed="false">
      <c r="A1921" s="207" t="s">
        <v>950</v>
      </c>
      <c r="B1921" s="44"/>
      <c r="C1921" s="86" t="n">
        <f aca="false">SUM(C1923:C1926)</f>
        <v>7312800</v>
      </c>
      <c r="D1921" s="86" t="n">
        <f aca="false">SUM(D1923:D1926)</f>
        <v>0</v>
      </c>
      <c r="E1921" s="86" t="n">
        <f aca="false">SUM(C1921:D1921)</f>
        <v>7312800</v>
      </c>
      <c r="F1921" s="86" t="n">
        <f aca="false">SUM(F1923:F1926)</f>
        <v>9868400</v>
      </c>
      <c r="G1921" s="86" t="n">
        <f aca="false">SUM(G1923:G1926)</f>
        <v>0</v>
      </c>
      <c r="H1921" s="86" t="n">
        <f aca="false">SUM(F1921:G1921)</f>
        <v>9868400</v>
      </c>
      <c r="I1921" s="86" t="n">
        <f aca="false">SUM(I1923:I1926)</f>
        <v>7652300</v>
      </c>
      <c r="J1921" s="86" t="n">
        <f aca="false">SUM(J1923:J1926)</f>
        <v>0</v>
      </c>
      <c r="K1921" s="86" t="n">
        <f aca="false">SUM(I1921:J1921)</f>
        <v>7652300</v>
      </c>
      <c r="L1921" s="86" t="n">
        <f aca="false">SUM(L1923:L1926)</f>
        <v>7652300</v>
      </c>
      <c r="M1921" s="86" t="n">
        <f aca="false">SUM(M1923:M1926)</f>
        <v>0</v>
      </c>
      <c r="N1921" s="86" t="n">
        <f aca="false">SUM(L1921:M1921)</f>
        <v>7652300</v>
      </c>
      <c r="O1921" s="169" t="n">
        <f aca="false">IF(C1921&lt;&gt;0,IF(L1921&lt;&gt;0,L1921/C1921*100,""),"")</f>
        <v>104.642544579368</v>
      </c>
      <c r="P1921" s="169" t="n">
        <f aca="false">IF(E1921&lt;&gt;0,IF(N1921&lt;&gt;0,N1921/E1921*100,""),"")</f>
        <v>104.642544579368</v>
      </c>
      <c r="Q1921" s="169" t="n">
        <f aca="false">IF(F1921&lt;&gt;0,IF(L1921&lt;&gt;0,L1921/F1921*100,""),"")</f>
        <v>77.5434720927405</v>
      </c>
      <c r="R1921" s="169" t="n">
        <f aca="false">IF(H1921&lt;&gt;0,IF(N1921&lt;&gt;0,N1921/H1921*100,""),"")</f>
        <v>77.5434720927405</v>
      </c>
    </row>
    <row r="1922" s="31" customFormat="true" ht="15" hidden="false" customHeight="true" outlineLevel="0" collapsed="false">
      <c r="A1922" s="54" t="s">
        <v>22</v>
      </c>
      <c r="B1922" s="55"/>
      <c r="C1922" s="89" t="n">
        <f aca="false">SUM(C1923:C1924)</f>
        <v>7312800</v>
      </c>
      <c r="D1922" s="89" t="n">
        <f aca="false">SUM(D1923:D1924)</f>
        <v>0</v>
      </c>
      <c r="E1922" s="89" t="n">
        <f aca="false">SUM(C1922:D1922)</f>
        <v>7312800</v>
      </c>
      <c r="F1922" s="89" t="n">
        <f aca="false">SUM(F1923:F1924)</f>
        <v>7918400</v>
      </c>
      <c r="G1922" s="89" t="n">
        <f aca="false">SUM(G1923:G1924)</f>
        <v>0</v>
      </c>
      <c r="H1922" s="89" t="n">
        <f aca="false">SUM(F1922:G1922)</f>
        <v>7918400</v>
      </c>
      <c r="I1922" s="89" t="n">
        <f aca="false">SUM(I1923:I1924)</f>
        <v>7652300</v>
      </c>
      <c r="J1922" s="89" t="n">
        <f aca="false">SUM(J1923:J1924)</f>
        <v>0</v>
      </c>
      <c r="K1922" s="89" t="n">
        <f aca="false">SUM(I1922:J1922)</f>
        <v>7652300</v>
      </c>
      <c r="L1922" s="89" t="n">
        <f aca="false">SUM(L1923:L1924)</f>
        <v>7652300</v>
      </c>
      <c r="M1922" s="89" t="n">
        <f aca="false">SUM(M1923:M1924)</f>
        <v>0</v>
      </c>
      <c r="N1922" s="89" t="n">
        <f aca="false">SUM(L1922:M1922)</f>
        <v>7652300</v>
      </c>
      <c r="O1922" s="90" t="n">
        <f aca="false">IF(C1922&lt;&gt;0,IF(L1922&lt;&gt;0,L1922/C1922*100,""),"")</f>
        <v>104.642544579368</v>
      </c>
      <c r="P1922" s="90" t="n">
        <f aca="false">IF(E1922&lt;&gt;0,IF(N1922&lt;&gt;0,N1922/E1922*100,""),"")</f>
        <v>104.642544579368</v>
      </c>
      <c r="Q1922" s="90" t="n">
        <f aca="false">IF(F1922&lt;&gt;0,IF(L1922&lt;&gt;0,L1922/F1922*100,""),"")</f>
        <v>96.6394726207315</v>
      </c>
      <c r="R1922" s="90" t="n">
        <f aca="false">IF(H1922&lt;&gt;0,IF(N1922&lt;&gt;0,N1922/H1922*100,""),"")</f>
        <v>96.6394726207315</v>
      </c>
    </row>
    <row r="1923" s="31" customFormat="true" ht="13.5" hidden="false" customHeight="true" outlineLevel="0" collapsed="false">
      <c r="A1923" s="65" t="s">
        <v>900</v>
      </c>
      <c r="B1923" s="68" t="s">
        <v>534</v>
      </c>
      <c r="C1923" s="50" t="n">
        <v>7292800</v>
      </c>
      <c r="D1923" s="50"/>
      <c r="E1923" s="62" t="n">
        <f aca="false">SUM(C1923:D1923)</f>
        <v>7292800</v>
      </c>
      <c r="F1923" s="50" t="n">
        <v>7898400</v>
      </c>
      <c r="G1923" s="50"/>
      <c r="H1923" s="62" t="n">
        <f aca="false">SUM(F1923:G1923)</f>
        <v>7898400</v>
      </c>
      <c r="I1923" s="50" t="n">
        <v>7652300</v>
      </c>
      <c r="J1923" s="50"/>
      <c r="K1923" s="62" t="n">
        <f aca="false">SUM(I1923:J1923)</f>
        <v>7652300</v>
      </c>
      <c r="L1923" s="50" t="n">
        <v>7652300</v>
      </c>
      <c r="M1923" s="50"/>
      <c r="N1923" s="62" t="n">
        <f aca="false">SUM(L1923:M1923)</f>
        <v>7652300</v>
      </c>
      <c r="O1923" s="51" t="n">
        <f aca="false">IF(C1923&lt;&gt;0,IF(L1923&lt;&gt;0,L1923/C1923*100,""),"")</f>
        <v>104.929519526108</v>
      </c>
      <c r="P1923" s="51" t="n">
        <f aca="false">IF(E1923&lt;&gt;0,IF(N1923&lt;&gt;0,N1923/E1923*100,""),"")</f>
        <v>104.929519526108</v>
      </c>
      <c r="Q1923" s="51" t="n">
        <f aca="false">IF(F1923&lt;&gt;0,IF(L1923&lt;&gt;0,L1923/F1923*100,""),"")</f>
        <v>96.8841790742429</v>
      </c>
      <c r="R1923" s="51" t="n">
        <f aca="false">IF(H1923&lt;&gt;0,IF(N1923&lt;&gt;0,N1923/H1923*100,""),"")</f>
        <v>96.8841790742429</v>
      </c>
    </row>
    <row r="1924" s="31" customFormat="true" ht="13.5" hidden="false" customHeight="true" outlineLevel="0" collapsed="false">
      <c r="A1924" s="65" t="s">
        <v>34</v>
      </c>
      <c r="B1924" s="36"/>
      <c r="C1924" s="50" t="n">
        <v>20000</v>
      </c>
      <c r="D1924" s="50"/>
      <c r="E1924" s="62" t="n">
        <f aca="false">SUM(C1924:D1924)</f>
        <v>20000</v>
      </c>
      <c r="F1924" s="50" t="n">
        <v>20000</v>
      </c>
      <c r="G1924" s="50"/>
      <c r="H1924" s="62" t="n">
        <f aca="false">SUM(F1924:G1924)</f>
        <v>20000</v>
      </c>
      <c r="I1924" s="50"/>
      <c r="J1924" s="50"/>
      <c r="K1924" s="62" t="n">
        <f aca="false">SUM(I1924:J1924)</f>
        <v>0</v>
      </c>
      <c r="L1924" s="50"/>
      <c r="M1924" s="50"/>
      <c r="N1924" s="62" t="n">
        <f aca="false">SUM(L1924:M1924)</f>
        <v>0</v>
      </c>
      <c r="O1924" s="51" t="str">
        <f aca="false">IF(C1924&lt;&gt;0,IF(L1924&lt;&gt;0,L1924/C1924*100,""),"")</f>
        <v/>
      </c>
      <c r="P1924" s="51" t="str">
        <f aca="false">IF(E1924&lt;&gt;0,IF(N1924&lt;&gt;0,N1924/E1924*100,""),"")</f>
        <v/>
      </c>
      <c r="Q1924" s="51" t="str">
        <f aca="false">IF(F1924&lt;&gt;0,IF(L1924&lt;&gt;0,L1924/F1924*100,""),"")</f>
        <v/>
      </c>
      <c r="R1924" s="51" t="str">
        <f aca="false">IF(H1924&lt;&gt;0,IF(N1924&lt;&gt;0,N1924/H1924*100,""),"")</f>
        <v/>
      </c>
    </row>
    <row r="1925" s="72" customFormat="true" ht="13.5" hidden="false" customHeight="true" outlineLevel="0" collapsed="false">
      <c r="A1925" s="65" t="s">
        <v>919</v>
      </c>
      <c r="B1925" s="36"/>
      <c r="C1925" s="50"/>
      <c r="D1925" s="50"/>
      <c r="E1925" s="50" t="n">
        <f aca="false">SUM(C1925:D1925)</f>
        <v>0</v>
      </c>
      <c r="F1925" s="50" t="n">
        <v>1950000</v>
      </c>
      <c r="G1925" s="50"/>
      <c r="H1925" s="50" t="n">
        <f aca="false">SUM(F1925:G1925)</f>
        <v>1950000</v>
      </c>
      <c r="I1925" s="50"/>
      <c r="J1925" s="50"/>
      <c r="K1925" s="50" t="n">
        <f aca="false">SUM(I1925:J1925)</f>
        <v>0</v>
      </c>
      <c r="L1925" s="50"/>
      <c r="M1925" s="50"/>
      <c r="N1925" s="50" t="n">
        <f aca="false">SUM(L1925:M1925)</f>
        <v>0</v>
      </c>
      <c r="O1925" s="51" t="str">
        <f aca="false">IF(C1925&lt;&gt;0,IF(L1925&lt;&gt;0,L1925/C1925*100,""),"")</f>
        <v/>
      </c>
      <c r="P1925" s="51" t="str">
        <f aca="false">IF(E1925&lt;&gt;0,IF(N1925&lt;&gt;0,N1925/E1925*100,""),"")</f>
        <v/>
      </c>
      <c r="Q1925" s="51" t="str">
        <f aca="false">IF(F1925&lt;&gt;0,IF(L1925&lt;&gt;0,L1925/F1925*100,""),"")</f>
        <v/>
      </c>
      <c r="R1925" s="51" t="str">
        <f aca="false">IF(H1925&lt;&gt;0,IF(N1925&lt;&gt;0,N1925/H1925*100,""),"")</f>
        <v/>
      </c>
    </row>
    <row r="1926" s="31" customFormat="true" ht="3" hidden="false" customHeight="true" outlineLevel="0" collapsed="false">
      <c r="A1926" s="65"/>
      <c r="B1926" s="68"/>
      <c r="C1926" s="50"/>
      <c r="D1926" s="50"/>
      <c r="E1926" s="50"/>
      <c r="F1926" s="50"/>
      <c r="G1926" s="50"/>
      <c r="H1926" s="50"/>
      <c r="I1926" s="50"/>
      <c r="J1926" s="50"/>
      <c r="K1926" s="50"/>
      <c r="L1926" s="50"/>
      <c r="M1926" s="50"/>
      <c r="N1926" s="50"/>
      <c r="O1926" s="51" t="str">
        <f aca="false">IF(C1926&lt;&gt;0,IF(L1926&lt;&gt;0,L1926/C1926*100,""),"")</f>
        <v/>
      </c>
      <c r="P1926" s="51" t="str">
        <f aca="false">IF(E1926&lt;&gt;0,IF(N1926&lt;&gt;0,N1926/E1926*100,""),"")</f>
        <v/>
      </c>
      <c r="Q1926" s="51" t="str">
        <f aca="false">IF(F1926&lt;&gt;0,IF(L1926&lt;&gt;0,L1926/F1926*100,""),"")</f>
        <v/>
      </c>
      <c r="R1926" s="51" t="str">
        <f aca="false">IF(H1926&lt;&gt;0,IF(N1926&lt;&gt;0,N1926/H1926*100,""),"")</f>
        <v/>
      </c>
    </row>
    <row r="1927" s="94" customFormat="true" ht="15" hidden="false" customHeight="true" outlineLevel="0" collapsed="false">
      <c r="A1927" s="43" t="s">
        <v>951</v>
      </c>
      <c r="B1927" s="44"/>
      <c r="C1927" s="163" t="n">
        <f aca="false">SUM(C1928:C1929)</f>
        <v>7342000</v>
      </c>
      <c r="D1927" s="163" t="n">
        <f aca="false">SUM(D1928:D1929)</f>
        <v>0</v>
      </c>
      <c r="E1927" s="46" t="n">
        <f aca="false">SUM(C1927:D1927)</f>
        <v>7342000</v>
      </c>
      <c r="F1927" s="163" t="n">
        <f aca="false">SUM(F1928:F1929)</f>
        <v>7399439</v>
      </c>
      <c r="G1927" s="163" t="n">
        <f aca="false">SUM(G1928:G1929)</f>
        <v>0</v>
      </c>
      <c r="H1927" s="46" t="n">
        <f aca="false">SUM(F1927:G1927)</f>
        <v>7399439</v>
      </c>
      <c r="I1927" s="163" t="n">
        <f aca="false">SUM(I1928:I1929)</f>
        <v>7440900</v>
      </c>
      <c r="J1927" s="163" t="n">
        <f aca="false">SUM(J1928:J1929)</f>
        <v>0</v>
      </c>
      <c r="K1927" s="46" t="n">
        <f aca="false">SUM(I1927:J1927)</f>
        <v>7440900</v>
      </c>
      <c r="L1927" s="163" t="n">
        <f aca="false">SUM(L1928:L1929)</f>
        <v>7440900</v>
      </c>
      <c r="M1927" s="163" t="n">
        <f aca="false">SUM(M1928:M1929)</f>
        <v>0</v>
      </c>
      <c r="N1927" s="46" t="n">
        <f aca="false">SUM(L1927:M1927)</f>
        <v>7440900</v>
      </c>
      <c r="O1927" s="164" t="n">
        <f aca="false">IF(C1927&lt;&gt;0,IF(L1927&lt;&gt;0,L1927/C1927*100,""),"")</f>
        <v>101.34704440207</v>
      </c>
      <c r="P1927" s="164" t="n">
        <f aca="false">IF(E1927&lt;&gt;0,IF(N1927&lt;&gt;0,N1927/E1927*100,""),"")</f>
        <v>101.34704440207</v>
      </c>
      <c r="Q1927" s="164" t="n">
        <f aca="false">IF(F1927&lt;&gt;0,IF(L1927&lt;&gt;0,L1927/F1927*100,""),"")</f>
        <v>100.560326262572</v>
      </c>
      <c r="R1927" s="164" t="n">
        <f aca="false">IF(H1927&lt;&gt;0,IF(N1927&lt;&gt;0,N1927/H1927*100,""),"")</f>
        <v>100.560326262572</v>
      </c>
    </row>
    <row r="1928" s="31" customFormat="true" ht="13.5" hidden="false" customHeight="true" outlineLevel="0" collapsed="false">
      <c r="A1928" s="65" t="s">
        <v>900</v>
      </c>
      <c r="B1928" s="68" t="s">
        <v>534</v>
      </c>
      <c r="C1928" s="50" t="n">
        <v>7174000</v>
      </c>
      <c r="D1928" s="50"/>
      <c r="E1928" s="50" t="n">
        <f aca="false">SUM(C1928:D1928)</f>
        <v>7174000</v>
      </c>
      <c r="F1928" s="50" t="n">
        <v>7209000</v>
      </c>
      <c r="G1928" s="50"/>
      <c r="H1928" s="50" t="n">
        <f aca="false">SUM(F1928:G1928)</f>
        <v>7209000</v>
      </c>
      <c r="I1928" s="50" t="n">
        <v>7288900</v>
      </c>
      <c r="J1928" s="50"/>
      <c r="K1928" s="50" t="n">
        <f aca="false">SUM(I1928:J1928)</f>
        <v>7288900</v>
      </c>
      <c r="L1928" s="50" t="n">
        <v>7288900</v>
      </c>
      <c r="M1928" s="50"/>
      <c r="N1928" s="50" t="n">
        <f aca="false">SUM(L1928:M1928)</f>
        <v>7288900</v>
      </c>
      <c r="O1928" s="51" t="n">
        <f aca="false">IF(C1928&lt;&gt;0,IF(L1928&lt;&gt;0,L1928/C1928*100,""),"")</f>
        <v>101.601616950098</v>
      </c>
      <c r="P1928" s="51" t="n">
        <f aca="false">IF(E1928&lt;&gt;0,IF(N1928&lt;&gt;0,N1928/E1928*100,""),"")</f>
        <v>101.601616950098</v>
      </c>
      <c r="Q1928" s="51" t="n">
        <f aca="false">IF(F1928&lt;&gt;0,IF(L1928&lt;&gt;0,L1928/F1928*100,""),"")</f>
        <v>101.108336801221</v>
      </c>
      <c r="R1928" s="51" t="n">
        <f aca="false">IF(H1928&lt;&gt;0,IF(N1928&lt;&gt;0,N1928/H1928*100,""),"")</f>
        <v>101.108336801221</v>
      </c>
    </row>
    <row r="1929" s="31" customFormat="true" ht="14.25" hidden="false" customHeight="true" outlineLevel="0" collapsed="false">
      <c r="A1929" s="65" t="s">
        <v>34</v>
      </c>
      <c r="B1929" s="36" t="s">
        <v>35</v>
      </c>
      <c r="C1929" s="50" t="n">
        <v>168000</v>
      </c>
      <c r="D1929" s="50"/>
      <c r="E1929" s="50" t="n">
        <f aca="false">SUM(C1929:D1929)</f>
        <v>168000</v>
      </c>
      <c r="F1929" s="50" t="n">
        <v>190439</v>
      </c>
      <c r="G1929" s="50"/>
      <c r="H1929" s="50" t="n">
        <f aca="false">SUM(F1929:G1929)</f>
        <v>190439</v>
      </c>
      <c r="I1929" s="50" t="n">
        <v>152000</v>
      </c>
      <c r="J1929" s="50"/>
      <c r="K1929" s="50" t="n">
        <f aca="false">SUM(I1929:J1929)</f>
        <v>152000</v>
      </c>
      <c r="L1929" s="50" t="n">
        <v>152000</v>
      </c>
      <c r="M1929" s="50"/>
      <c r="N1929" s="50" t="n">
        <f aca="false">SUM(L1929:M1929)</f>
        <v>152000</v>
      </c>
      <c r="O1929" s="51" t="n">
        <f aca="false">IF(C1929&lt;&gt;0,IF(L1929&lt;&gt;0,L1929/C1929*100,""),"")</f>
        <v>90.4761904761905</v>
      </c>
      <c r="P1929" s="51" t="n">
        <f aca="false">IF(E1929&lt;&gt;0,IF(N1929&lt;&gt;0,N1929/E1929*100,""),"")</f>
        <v>90.4761904761905</v>
      </c>
      <c r="Q1929" s="51" t="n">
        <f aca="false">IF(F1929&lt;&gt;0,IF(L1929&lt;&gt;0,L1929/F1929*100,""),"")</f>
        <v>79.8155839927746</v>
      </c>
      <c r="R1929" s="51" t="n">
        <f aca="false">IF(H1929&lt;&gt;0,IF(N1929&lt;&gt;0,N1929/H1929*100,""),"")</f>
        <v>79.8155839927746</v>
      </c>
    </row>
    <row r="1930" s="31" customFormat="true" ht="3.75" hidden="false" customHeight="true" outlineLevel="0" collapsed="false">
      <c r="A1930" s="254"/>
      <c r="B1930" s="68"/>
      <c r="C1930" s="50"/>
      <c r="D1930" s="50"/>
      <c r="E1930" s="50" t="n">
        <f aca="false">SUM(C1930:D1930)</f>
        <v>0</v>
      </c>
      <c r="F1930" s="50"/>
      <c r="G1930" s="50"/>
      <c r="H1930" s="50" t="n">
        <f aca="false">SUM(F1930:G1930)</f>
        <v>0</v>
      </c>
      <c r="I1930" s="50"/>
      <c r="J1930" s="50"/>
      <c r="K1930" s="50" t="n">
        <f aca="false">SUM(I1930:J1930)</f>
        <v>0</v>
      </c>
      <c r="L1930" s="50"/>
      <c r="M1930" s="50"/>
      <c r="N1930" s="50" t="n">
        <f aca="false">SUM(L1930:M1930)</f>
        <v>0</v>
      </c>
      <c r="O1930" s="51" t="str">
        <f aca="false">IF(C1930&lt;&gt;0,IF(L1930&lt;&gt;0,L1930/C1930*100,""),"")</f>
        <v/>
      </c>
      <c r="P1930" s="51" t="str">
        <f aca="false">IF(E1930&lt;&gt;0,IF(N1930&lt;&gt;0,N1930/E1930*100,""),"")</f>
        <v/>
      </c>
      <c r="Q1930" s="51" t="str">
        <f aca="false">IF(F1930&lt;&gt;0,IF(L1930&lt;&gt;0,L1930/F1930*100,""),"")</f>
        <v/>
      </c>
      <c r="R1930" s="51" t="str">
        <f aca="false">IF(H1930&lt;&gt;0,IF(N1930&lt;&gt;0,N1930/H1930*100,""),"")</f>
        <v/>
      </c>
    </row>
    <row r="1931" s="94" customFormat="true" ht="15" hidden="false" customHeight="true" outlineLevel="0" collapsed="false">
      <c r="A1931" s="43" t="s">
        <v>952</v>
      </c>
      <c r="B1931" s="44"/>
      <c r="C1931" s="84" t="n">
        <f aca="false">SUM(C1932:C1932)</f>
        <v>997410</v>
      </c>
      <c r="D1931" s="84" t="n">
        <f aca="false">SUM(D1932:D1932)</f>
        <v>0</v>
      </c>
      <c r="E1931" s="84" t="n">
        <f aca="false">SUM(C1931:D1931)</f>
        <v>997410</v>
      </c>
      <c r="F1931" s="84" t="n">
        <f aca="false">SUM(F1932:F1932)</f>
        <v>997410</v>
      </c>
      <c r="G1931" s="84" t="n">
        <f aca="false">SUM(G1932:G1932)</f>
        <v>0</v>
      </c>
      <c r="H1931" s="84" t="n">
        <f aca="false">SUM(F1931:G1931)</f>
        <v>997410</v>
      </c>
      <c r="I1931" s="84" t="n">
        <f aca="false">SUM(I1932:I1932)</f>
        <v>1198710</v>
      </c>
      <c r="J1931" s="84" t="n">
        <f aca="false">SUM(J1932:J1932)</f>
        <v>0</v>
      </c>
      <c r="K1931" s="84" t="n">
        <f aca="false">SUM(I1931:J1931)</f>
        <v>1198710</v>
      </c>
      <c r="L1931" s="84" t="n">
        <f aca="false">SUM(L1932:L1932)</f>
        <v>1198710</v>
      </c>
      <c r="M1931" s="84" t="n">
        <f aca="false">SUM(M1932:M1932)</f>
        <v>0</v>
      </c>
      <c r="N1931" s="84" t="n">
        <f aca="false">SUM(L1931:M1931)</f>
        <v>1198710</v>
      </c>
      <c r="O1931" s="85" t="n">
        <f aca="false">IF(C1931&lt;&gt;0,IF(L1931&lt;&gt;0,L1931/C1931*100,""),"")</f>
        <v>120.182272084699</v>
      </c>
      <c r="P1931" s="85" t="n">
        <f aca="false">IF(E1931&lt;&gt;0,IF(N1931&lt;&gt;0,N1931/E1931*100,""),"")</f>
        <v>120.182272084699</v>
      </c>
      <c r="Q1931" s="85" t="n">
        <f aca="false">IF(F1931&lt;&gt;0,IF(L1931&lt;&gt;0,L1931/F1931*100,""),"")</f>
        <v>120.182272084699</v>
      </c>
      <c r="R1931" s="85" t="n">
        <f aca="false">IF(H1931&lt;&gt;0,IF(N1931&lt;&gt;0,N1931/H1931*100,""),"")</f>
        <v>120.182272084699</v>
      </c>
    </row>
    <row r="1932" s="31" customFormat="true" ht="15.75" hidden="false" customHeight="true" outlineLevel="0" collapsed="false">
      <c r="A1932" s="66" t="s">
        <v>900</v>
      </c>
      <c r="B1932" s="68" t="s">
        <v>534</v>
      </c>
      <c r="C1932" s="89" t="n">
        <v>997410</v>
      </c>
      <c r="D1932" s="89"/>
      <c r="E1932" s="89" t="n">
        <f aca="false">SUM(C1932:D1932)</f>
        <v>997410</v>
      </c>
      <c r="F1932" s="89" t="n">
        <v>997410</v>
      </c>
      <c r="G1932" s="89"/>
      <c r="H1932" s="89" t="n">
        <f aca="false">SUM(F1932:G1932)</f>
        <v>997410</v>
      </c>
      <c r="I1932" s="89" t="n">
        <v>1198710</v>
      </c>
      <c r="J1932" s="89"/>
      <c r="K1932" s="89" t="n">
        <f aca="false">SUM(I1932:J1932)</f>
        <v>1198710</v>
      </c>
      <c r="L1932" s="89" t="n">
        <v>1198710</v>
      </c>
      <c r="M1932" s="89"/>
      <c r="N1932" s="89" t="n">
        <f aca="false">SUM(L1932:M1932)</f>
        <v>1198710</v>
      </c>
      <c r="O1932" s="90" t="n">
        <f aca="false">IF(C1932&lt;&gt;0,IF(L1932&lt;&gt;0,L1932/C1932*100,""),"")</f>
        <v>120.182272084699</v>
      </c>
      <c r="P1932" s="90" t="n">
        <f aca="false">IF(E1932&lt;&gt;0,IF(N1932&lt;&gt;0,N1932/E1932*100,""),"")</f>
        <v>120.182272084699</v>
      </c>
      <c r="Q1932" s="90" t="n">
        <f aca="false">IF(F1932&lt;&gt;0,IF(L1932&lt;&gt;0,L1932/F1932*100,""),"")</f>
        <v>120.182272084699</v>
      </c>
      <c r="R1932" s="90" t="n">
        <f aca="false">IF(H1932&lt;&gt;0,IF(N1932&lt;&gt;0,N1932/H1932*100,""),"")</f>
        <v>120.182272084699</v>
      </c>
    </row>
    <row r="1933" s="31" customFormat="true" ht="1.5" hidden="false" customHeight="true" outlineLevel="0" collapsed="false">
      <c r="A1933" s="65"/>
      <c r="B1933" s="68"/>
      <c r="C1933" s="50"/>
      <c r="D1933" s="50"/>
      <c r="E1933" s="50" t="n">
        <f aca="false">SUM(C1933:D1933)</f>
        <v>0</v>
      </c>
      <c r="F1933" s="50"/>
      <c r="G1933" s="50"/>
      <c r="H1933" s="50" t="n">
        <f aca="false">SUM(F1933:G1933)</f>
        <v>0</v>
      </c>
      <c r="I1933" s="50"/>
      <c r="J1933" s="50"/>
      <c r="K1933" s="50" t="n">
        <f aca="false">SUM(I1933:J1933)</f>
        <v>0</v>
      </c>
      <c r="L1933" s="50"/>
      <c r="M1933" s="50"/>
      <c r="N1933" s="50" t="n">
        <f aca="false">SUM(L1933:M1933)</f>
        <v>0</v>
      </c>
      <c r="O1933" s="51" t="str">
        <f aca="false">IF(C1933&lt;&gt;0,IF(L1933&lt;&gt;0,L1933/C1933*100,""),"")</f>
        <v/>
      </c>
      <c r="P1933" s="51" t="str">
        <f aca="false">IF(E1933&lt;&gt;0,IF(N1933&lt;&gt;0,N1933/E1933*100,""),"")</f>
        <v/>
      </c>
      <c r="Q1933" s="51" t="str">
        <f aca="false">IF(F1933&lt;&gt;0,IF(L1933&lt;&gt;0,L1933/F1933*100,""),"")</f>
        <v/>
      </c>
      <c r="R1933" s="51" t="str">
        <f aca="false">IF(H1933&lt;&gt;0,IF(N1933&lt;&gt;0,N1933/H1933*100,""),"")</f>
        <v/>
      </c>
    </row>
    <row r="1934" s="94" customFormat="true" ht="15.75" hidden="false" customHeight="true" outlineLevel="0" collapsed="false">
      <c r="A1934" s="43" t="s">
        <v>953</v>
      </c>
      <c r="B1934" s="44"/>
      <c r="C1934" s="107" t="n">
        <f aca="false">SUM(C1935:C1936)</f>
        <v>2412172</v>
      </c>
      <c r="D1934" s="107" t="n">
        <f aca="false">SUM(D1935:D1936)</f>
        <v>0</v>
      </c>
      <c r="E1934" s="84" t="n">
        <f aca="false">SUM(C1934:D1934)</f>
        <v>2412172</v>
      </c>
      <c r="F1934" s="107" t="n">
        <f aca="false">SUM(F1935:F1936)</f>
        <v>2431627</v>
      </c>
      <c r="G1934" s="107" t="n">
        <f aca="false">SUM(G1935:G1936)</f>
        <v>0</v>
      </c>
      <c r="H1934" s="84" t="n">
        <f aca="false">SUM(F1934:G1934)</f>
        <v>2431627</v>
      </c>
      <c r="I1934" s="107" t="n">
        <f aca="false">SUM(I1935:I1936)</f>
        <v>2470194</v>
      </c>
      <c r="J1934" s="107" t="n">
        <f aca="false">SUM(J1935:J1936)</f>
        <v>0</v>
      </c>
      <c r="K1934" s="84" t="n">
        <f aca="false">SUM(I1934:J1934)</f>
        <v>2470194</v>
      </c>
      <c r="L1934" s="107" t="n">
        <f aca="false">SUM(L1935:L1936)</f>
        <v>2470194</v>
      </c>
      <c r="M1934" s="107" t="n">
        <f aca="false">SUM(M1935:M1936)</f>
        <v>0</v>
      </c>
      <c r="N1934" s="84" t="n">
        <f aca="false">SUM(L1934:M1934)</f>
        <v>2470194</v>
      </c>
      <c r="O1934" s="149" t="n">
        <f aca="false">IF(C1934&lt;&gt;0,IF(L1934&lt;&gt;0,L1934/C1934*100,""),"")</f>
        <v>102.405384027341</v>
      </c>
      <c r="P1934" s="149" t="n">
        <f aca="false">IF(E1934&lt;&gt;0,IF(N1934&lt;&gt;0,N1934/E1934*100,""),"")</f>
        <v>102.405384027341</v>
      </c>
      <c r="Q1934" s="149" t="n">
        <f aca="false">IF(F1934&lt;&gt;0,IF(L1934&lt;&gt;0,L1934/F1934*100,""),"")</f>
        <v>101.586057401073</v>
      </c>
      <c r="R1934" s="149" t="n">
        <f aca="false">IF(H1934&lt;&gt;0,IF(N1934&lt;&gt;0,N1934/H1934*100,""),"")</f>
        <v>101.586057401073</v>
      </c>
    </row>
    <row r="1935" s="31" customFormat="true" ht="13.5" hidden="false" customHeight="true" outlineLevel="0" collapsed="false">
      <c r="A1935" s="66" t="s">
        <v>533</v>
      </c>
      <c r="B1935" s="68" t="s">
        <v>534</v>
      </c>
      <c r="C1935" s="89" t="n">
        <v>2153240</v>
      </c>
      <c r="D1935" s="89"/>
      <c r="E1935" s="113" t="n">
        <f aca="false">SUM(C1935:D1935)</f>
        <v>2153240</v>
      </c>
      <c r="F1935" s="89" t="n">
        <v>2151707</v>
      </c>
      <c r="G1935" s="89"/>
      <c r="H1935" s="113" t="n">
        <f aca="false">SUM(F1935:G1935)</f>
        <v>2151707</v>
      </c>
      <c r="I1935" s="89" t="n">
        <v>2204893</v>
      </c>
      <c r="J1935" s="89"/>
      <c r="K1935" s="113" t="n">
        <f aca="false">SUM(I1935:J1935)</f>
        <v>2204893</v>
      </c>
      <c r="L1935" s="89" t="n">
        <v>2204893</v>
      </c>
      <c r="M1935" s="89"/>
      <c r="N1935" s="113" t="n">
        <f aca="false">SUM(L1935:M1935)</f>
        <v>2204893</v>
      </c>
      <c r="O1935" s="90" t="n">
        <f aca="false">IF(C1935&lt;&gt;0,IF(L1935&lt;&gt;0,L1935/C1935*100,""),"")</f>
        <v>102.398850104958</v>
      </c>
      <c r="P1935" s="90" t="n">
        <f aca="false">IF(E1935&lt;&gt;0,IF(N1935&lt;&gt;0,N1935/E1935*100,""),"")</f>
        <v>102.398850104958</v>
      </c>
      <c r="Q1935" s="90" t="n">
        <f aca="false">IF(F1935&lt;&gt;0,IF(L1935&lt;&gt;0,L1935/F1935*100,""),"")</f>
        <v>102.471804943703</v>
      </c>
      <c r="R1935" s="90" t="n">
        <f aca="false">IF(H1935&lt;&gt;0,IF(N1935&lt;&gt;0,N1935/H1935*100,""),"")</f>
        <v>102.471804943703</v>
      </c>
    </row>
    <row r="1936" s="31" customFormat="true" ht="26.25" hidden="false" customHeight="true" outlineLevel="0" collapsed="false">
      <c r="A1936" s="65" t="s">
        <v>954</v>
      </c>
      <c r="B1936" s="68" t="s">
        <v>955</v>
      </c>
      <c r="C1936" s="50" t="n">
        <v>258932</v>
      </c>
      <c r="D1936" s="50"/>
      <c r="E1936" s="62" t="n">
        <f aca="false">SUM(C1936:D1936)</f>
        <v>258932</v>
      </c>
      <c r="F1936" s="50" t="n">
        <v>279920</v>
      </c>
      <c r="G1936" s="50"/>
      <c r="H1936" s="62" t="n">
        <f aca="false">SUM(F1936:G1936)</f>
        <v>279920</v>
      </c>
      <c r="I1936" s="50" t="n">
        <v>265301</v>
      </c>
      <c r="J1936" s="50"/>
      <c r="K1936" s="62" t="n">
        <f aca="false">SUM(I1936:J1936)</f>
        <v>265301</v>
      </c>
      <c r="L1936" s="50" t="n">
        <v>265301</v>
      </c>
      <c r="M1936" s="50"/>
      <c r="N1936" s="62" t="n">
        <f aca="false">SUM(L1936:M1936)</f>
        <v>265301</v>
      </c>
      <c r="O1936" s="51" t="n">
        <f aca="false">IF(C1936&lt;&gt;0,IF(L1936&lt;&gt;0,L1936/C1936*100,""),"")</f>
        <v>102.459719154064</v>
      </c>
      <c r="P1936" s="51" t="n">
        <f aca="false">IF(E1936&lt;&gt;0,IF(N1936&lt;&gt;0,N1936/E1936*100,""),"")</f>
        <v>102.459719154064</v>
      </c>
      <c r="Q1936" s="51" t="n">
        <f aca="false">IF(F1936&lt;&gt;0,IF(L1936&lt;&gt;0,L1936/F1936*100,""),"")</f>
        <v>94.777436410403</v>
      </c>
      <c r="R1936" s="51" t="n">
        <f aca="false">IF(H1936&lt;&gt;0,IF(N1936&lt;&gt;0,N1936/H1936*100,""),"")</f>
        <v>94.777436410403</v>
      </c>
    </row>
    <row r="1937" s="31" customFormat="true" ht="3" hidden="false" customHeight="true" outlineLevel="0" collapsed="false">
      <c r="A1937" s="65"/>
      <c r="B1937" s="68"/>
      <c r="C1937" s="62"/>
      <c r="D1937" s="62"/>
      <c r="E1937" s="62" t="n">
        <f aca="false">SUM(C1937:D1937)</f>
        <v>0</v>
      </c>
      <c r="F1937" s="62"/>
      <c r="G1937" s="62"/>
      <c r="H1937" s="62" t="n">
        <f aca="false">SUM(F1937:G1937)</f>
        <v>0</v>
      </c>
      <c r="I1937" s="62"/>
      <c r="J1937" s="62"/>
      <c r="K1937" s="62" t="n">
        <f aca="false">SUM(I1937:J1937)</f>
        <v>0</v>
      </c>
      <c r="L1937" s="62"/>
      <c r="M1937" s="62"/>
      <c r="N1937" s="62" t="n">
        <f aca="false">SUM(L1937:M1937)</f>
        <v>0</v>
      </c>
      <c r="O1937" s="63" t="str">
        <f aca="false">IF(C1937&lt;&gt;0,IF(L1937&lt;&gt;0,L1937/C1937*100,""),"")</f>
        <v/>
      </c>
      <c r="P1937" s="63" t="str">
        <f aca="false">IF(E1937&lt;&gt;0,IF(N1937&lt;&gt;0,N1937/E1937*100,""),"")</f>
        <v/>
      </c>
      <c r="Q1937" s="63" t="str">
        <f aca="false">IF(F1937&lt;&gt;0,IF(L1937&lt;&gt;0,L1937/F1937*100,""),"")</f>
        <v/>
      </c>
      <c r="R1937" s="63" t="str">
        <f aca="false">IF(H1937&lt;&gt;0,IF(N1937&lt;&gt;0,N1937/H1937*100,""),"")</f>
        <v/>
      </c>
    </row>
    <row r="1938" s="94" customFormat="true" ht="13.5" hidden="false" customHeight="true" outlineLevel="0" collapsed="false">
      <c r="A1938" s="43" t="s">
        <v>956</v>
      </c>
      <c r="B1938" s="44"/>
      <c r="C1938" s="255" t="n">
        <f aca="false">SUM(C1939:C1939)</f>
        <v>3164900</v>
      </c>
      <c r="D1938" s="255" t="n">
        <f aca="false">SUM(D1939)</f>
        <v>0</v>
      </c>
      <c r="E1938" s="255" t="n">
        <f aca="false">SUM(C1938:D1938)</f>
        <v>3164900</v>
      </c>
      <c r="F1938" s="255" t="n">
        <f aca="false">SUM(F1939:F1939)</f>
        <v>3228934</v>
      </c>
      <c r="G1938" s="255" t="n">
        <f aca="false">SUM(G1939)</f>
        <v>0</v>
      </c>
      <c r="H1938" s="255" t="n">
        <f aca="false">SUM(F1938:G1938)</f>
        <v>3228934</v>
      </c>
      <c r="I1938" s="255" t="n">
        <f aca="false">SUM(I1939:I1939)</f>
        <v>3130400</v>
      </c>
      <c r="J1938" s="255" t="n">
        <f aca="false">SUM(J1939)</f>
        <v>0</v>
      </c>
      <c r="K1938" s="255" t="n">
        <f aca="false">SUM(I1938:J1938)</f>
        <v>3130400</v>
      </c>
      <c r="L1938" s="255" t="n">
        <f aca="false">SUM(L1939:L1939)</f>
        <v>3130400</v>
      </c>
      <c r="M1938" s="255" t="n">
        <f aca="false">SUM(M1939)</f>
        <v>0</v>
      </c>
      <c r="N1938" s="255" t="n">
        <f aca="false">SUM(L1938:M1938)</f>
        <v>3130400</v>
      </c>
      <c r="O1938" s="256" t="n">
        <f aca="false">IF(C1938&lt;&gt;0,IF(L1938&lt;&gt;0,L1938/C1938*100,""),"")</f>
        <v>98.9099181648709</v>
      </c>
      <c r="P1938" s="256" t="n">
        <f aca="false">IF(E1938&lt;&gt;0,IF(N1938&lt;&gt;0,N1938/E1938*100,""),"")</f>
        <v>98.9099181648709</v>
      </c>
      <c r="Q1938" s="256" t="n">
        <f aca="false">IF(F1938&lt;&gt;0,IF(L1938&lt;&gt;0,L1938/F1938*100,""),"")</f>
        <v>96.9484046437617</v>
      </c>
      <c r="R1938" s="256" t="n">
        <f aca="false">IF(H1938&lt;&gt;0,IF(N1938&lt;&gt;0,N1938/H1938*100,""),"")</f>
        <v>96.9484046437617</v>
      </c>
    </row>
    <row r="1939" s="31" customFormat="true" ht="13.5" hidden="false" customHeight="true" outlineLevel="0" collapsed="false">
      <c r="A1939" s="66" t="s">
        <v>900</v>
      </c>
      <c r="B1939" s="68" t="s">
        <v>534</v>
      </c>
      <c r="C1939" s="70" t="n">
        <v>3164900</v>
      </c>
      <c r="D1939" s="70"/>
      <c r="E1939" s="70" t="n">
        <f aca="false">SUM(C1939:D1939)</f>
        <v>3164900</v>
      </c>
      <c r="F1939" s="70" t="n">
        <v>3228934</v>
      </c>
      <c r="G1939" s="70"/>
      <c r="H1939" s="70" t="n">
        <f aca="false">SUM(F1939:G1939)</f>
        <v>3228934</v>
      </c>
      <c r="I1939" s="70" t="n">
        <v>3130400</v>
      </c>
      <c r="J1939" s="70"/>
      <c r="K1939" s="70" t="n">
        <f aca="false">SUM(I1939:J1939)</f>
        <v>3130400</v>
      </c>
      <c r="L1939" s="70" t="n">
        <v>3130400</v>
      </c>
      <c r="M1939" s="70"/>
      <c r="N1939" s="70" t="n">
        <f aca="false">SUM(L1939:M1939)</f>
        <v>3130400</v>
      </c>
      <c r="O1939" s="71" t="n">
        <f aca="false">IF(C1939&lt;&gt;0,IF(L1939&lt;&gt;0,L1939/C1939*100,""),"")</f>
        <v>98.9099181648709</v>
      </c>
      <c r="P1939" s="71" t="n">
        <f aca="false">IF(E1939&lt;&gt;0,IF(N1939&lt;&gt;0,N1939/E1939*100,""),"")</f>
        <v>98.9099181648709</v>
      </c>
      <c r="Q1939" s="71" t="n">
        <f aca="false">IF(F1939&lt;&gt;0,IF(L1939&lt;&gt;0,L1939/F1939*100,""),"")</f>
        <v>96.9484046437617</v>
      </c>
      <c r="R1939" s="71" t="n">
        <f aca="false">IF(H1939&lt;&gt;0,IF(N1939&lt;&gt;0,N1939/H1939*100,""),"")</f>
        <v>96.9484046437617</v>
      </c>
    </row>
    <row r="1940" s="31" customFormat="true" ht="3.75" hidden="false" customHeight="true" outlineLevel="0" collapsed="false">
      <c r="A1940" s="65"/>
      <c r="B1940" s="68"/>
      <c r="C1940" s="50"/>
      <c r="D1940" s="50"/>
      <c r="E1940" s="50" t="n">
        <f aca="false">SUM(C1940:D1940)</f>
        <v>0</v>
      </c>
      <c r="F1940" s="50"/>
      <c r="G1940" s="50"/>
      <c r="H1940" s="50" t="n">
        <f aca="false">SUM(F1940:G1940)</f>
        <v>0</v>
      </c>
      <c r="I1940" s="50"/>
      <c r="J1940" s="50"/>
      <c r="K1940" s="50" t="n">
        <f aca="false">SUM(I1940:J1940)</f>
        <v>0</v>
      </c>
      <c r="L1940" s="50"/>
      <c r="M1940" s="50"/>
      <c r="N1940" s="50" t="n">
        <f aca="false">SUM(L1940:M1940)</f>
        <v>0</v>
      </c>
      <c r="O1940" s="51" t="str">
        <f aca="false">IF(C1940&lt;&gt;0,IF(L1940&lt;&gt;0,L1940/C1940*100,""),"")</f>
        <v/>
      </c>
      <c r="P1940" s="51" t="str">
        <f aca="false">IF(E1940&lt;&gt;0,IF(N1940&lt;&gt;0,N1940/E1940*100,""),"")</f>
        <v/>
      </c>
      <c r="Q1940" s="51" t="str">
        <f aca="false">IF(F1940&lt;&gt;0,IF(L1940&lt;&gt;0,L1940/F1940*100,""),"")</f>
        <v/>
      </c>
      <c r="R1940" s="51" t="str">
        <f aca="false">IF(H1940&lt;&gt;0,IF(N1940&lt;&gt;0,N1940/H1940*100,""),"")</f>
        <v/>
      </c>
    </row>
    <row r="1941" s="94" customFormat="true" ht="15.75" hidden="false" customHeight="true" outlineLevel="0" collapsed="false">
      <c r="A1941" s="43" t="s">
        <v>957</v>
      </c>
      <c r="B1941" s="44"/>
      <c r="C1941" s="107" t="n">
        <f aca="false">SUM(C1942:C1942)</f>
        <v>3047000</v>
      </c>
      <c r="D1941" s="84" t="n">
        <f aca="false">SUM(D1942)</f>
        <v>0</v>
      </c>
      <c r="E1941" s="84" t="n">
        <f aca="false">SUM(C1941:D1941)</f>
        <v>3047000</v>
      </c>
      <c r="F1941" s="107" t="n">
        <f aca="false">SUM(F1942:F1942)</f>
        <v>3060800</v>
      </c>
      <c r="G1941" s="84" t="n">
        <f aca="false">SUM(G1942)</f>
        <v>0</v>
      </c>
      <c r="H1941" s="84" t="n">
        <f aca="false">SUM(F1941:G1941)</f>
        <v>3060800</v>
      </c>
      <c r="I1941" s="107" t="n">
        <f aca="false">SUM(I1942:I1942)</f>
        <v>3051280</v>
      </c>
      <c r="J1941" s="84" t="n">
        <f aca="false">SUM(J1942)</f>
        <v>0</v>
      </c>
      <c r="K1941" s="84" t="n">
        <f aca="false">SUM(I1941:J1941)</f>
        <v>3051280</v>
      </c>
      <c r="L1941" s="107" t="n">
        <f aca="false">SUM(L1942:L1942)</f>
        <v>3051280</v>
      </c>
      <c r="M1941" s="84" t="n">
        <f aca="false">SUM(M1942)</f>
        <v>0</v>
      </c>
      <c r="N1941" s="84" t="n">
        <f aca="false">SUM(L1941:M1941)</f>
        <v>3051280</v>
      </c>
      <c r="O1941" s="149" t="n">
        <f aca="false">IF(C1941&lt;&gt;0,IF(L1941&lt;&gt;0,L1941/C1941*100,""),"")</f>
        <v>100.140466032163</v>
      </c>
      <c r="P1941" s="149" t="n">
        <f aca="false">IF(E1941&lt;&gt;0,IF(N1941&lt;&gt;0,N1941/E1941*100,""),"")</f>
        <v>100.140466032163</v>
      </c>
      <c r="Q1941" s="149" t="n">
        <f aca="false">IF(F1941&lt;&gt;0,IF(L1941&lt;&gt;0,L1941/F1941*100,""),"")</f>
        <v>99.6889702038683</v>
      </c>
      <c r="R1941" s="149" t="n">
        <f aca="false">IF(H1941&lt;&gt;0,IF(N1941&lt;&gt;0,N1941/H1941*100,""),"")</f>
        <v>99.6889702038683</v>
      </c>
    </row>
    <row r="1942" s="31" customFormat="true" ht="13.5" hidden="false" customHeight="true" outlineLevel="0" collapsed="false">
      <c r="A1942" s="65" t="s">
        <v>533</v>
      </c>
      <c r="B1942" s="68" t="s">
        <v>534</v>
      </c>
      <c r="C1942" s="50" t="n">
        <v>3047000</v>
      </c>
      <c r="D1942" s="50"/>
      <c r="E1942" s="50" t="n">
        <f aca="false">SUM(C1942:D1942)</f>
        <v>3047000</v>
      </c>
      <c r="F1942" s="50" t="n">
        <v>3060800</v>
      </c>
      <c r="G1942" s="50"/>
      <c r="H1942" s="50" t="n">
        <f aca="false">SUM(F1942:G1942)</f>
        <v>3060800</v>
      </c>
      <c r="I1942" s="50" t="n">
        <v>3051280</v>
      </c>
      <c r="J1942" s="50"/>
      <c r="K1942" s="50" t="n">
        <f aca="false">SUM(I1942:J1942)</f>
        <v>3051280</v>
      </c>
      <c r="L1942" s="50" t="n">
        <v>3051280</v>
      </c>
      <c r="M1942" s="50"/>
      <c r="N1942" s="50" t="n">
        <f aca="false">SUM(L1942:M1942)</f>
        <v>3051280</v>
      </c>
      <c r="O1942" s="51" t="n">
        <f aca="false">IF(C1942&lt;&gt;0,IF(L1942&lt;&gt;0,L1942/C1942*100,""),"")</f>
        <v>100.140466032163</v>
      </c>
      <c r="P1942" s="51" t="n">
        <f aca="false">IF(E1942&lt;&gt;0,IF(N1942&lt;&gt;0,N1942/E1942*100,""),"")</f>
        <v>100.140466032163</v>
      </c>
      <c r="Q1942" s="51" t="n">
        <f aca="false">IF(F1942&lt;&gt;0,IF(L1942&lt;&gt;0,L1942/F1942*100,""),"")</f>
        <v>99.6889702038683</v>
      </c>
      <c r="R1942" s="51" t="n">
        <f aca="false">IF(H1942&lt;&gt;0,IF(N1942&lt;&gt;0,N1942/H1942*100,""),"")</f>
        <v>99.6889702038683</v>
      </c>
    </row>
    <row r="1943" s="31" customFormat="true" ht="4.5" hidden="false" customHeight="true" outlineLevel="0" collapsed="false">
      <c r="A1943" s="65"/>
      <c r="B1943" s="68"/>
      <c r="C1943" s="179"/>
      <c r="D1943" s="179"/>
      <c r="E1943" s="179" t="n">
        <f aca="false">SUM(C1943:D1943)</f>
        <v>0</v>
      </c>
      <c r="F1943" s="179"/>
      <c r="G1943" s="179"/>
      <c r="H1943" s="179" t="n">
        <f aca="false">SUM(F1943:G1943)</f>
        <v>0</v>
      </c>
      <c r="I1943" s="179"/>
      <c r="J1943" s="179"/>
      <c r="K1943" s="179" t="n">
        <f aca="false">SUM(I1943:J1943)</f>
        <v>0</v>
      </c>
      <c r="L1943" s="179"/>
      <c r="M1943" s="179"/>
      <c r="N1943" s="179" t="n">
        <f aca="false">SUM(L1943:M1943)</f>
        <v>0</v>
      </c>
      <c r="O1943" s="180" t="str">
        <f aca="false">IF(C1943&lt;&gt;0,IF(L1943&lt;&gt;0,L1943/C1943*100,""),"")</f>
        <v/>
      </c>
      <c r="P1943" s="180" t="str">
        <f aca="false">IF(E1943&lt;&gt;0,IF(N1943&lt;&gt;0,N1943/E1943*100,""),"")</f>
        <v/>
      </c>
      <c r="Q1943" s="180" t="str">
        <f aca="false">IF(F1943&lt;&gt;0,IF(L1943&lt;&gt;0,L1943/F1943*100,""),"")</f>
        <v/>
      </c>
      <c r="R1943" s="180" t="str">
        <f aca="false">IF(H1943&lt;&gt;0,IF(N1943&lt;&gt;0,N1943/H1943*100,""),"")</f>
        <v/>
      </c>
    </row>
    <row r="1944" s="94" customFormat="true" ht="33" hidden="false" customHeight="true" outlineLevel="0" collapsed="false">
      <c r="A1944" s="43" t="s">
        <v>958</v>
      </c>
      <c r="B1944" s="44"/>
      <c r="C1944" s="84" t="n">
        <f aca="false">SUM(C1946:C1947)</f>
        <v>7055800</v>
      </c>
      <c r="D1944" s="84" t="n">
        <f aca="false">SUM(D1946:D1947)</f>
        <v>0</v>
      </c>
      <c r="E1944" s="84" t="n">
        <f aca="false">SUM(C1944:D1944)</f>
        <v>7055800</v>
      </c>
      <c r="F1944" s="84" t="n">
        <f aca="false">SUM(F1946:F1947)</f>
        <v>7202986</v>
      </c>
      <c r="G1944" s="84" t="n">
        <f aca="false">SUM(G1946:G1947)</f>
        <v>0</v>
      </c>
      <c r="H1944" s="84" t="n">
        <f aca="false">SUM(F1944:G1944)</f>
        <v>7202986</v>
      </c>
      <c r="I1944" s="84" t="n">
        <f aca="false">SUM(I1946:I1947)</f>
        <v>6754900</v>
      </c>
      <c r="J1944" s="84" t="n">
        <f aca="false">SUM(J1946:J1947)</f>
        <v>0</v>
      </c>
      <c r="K1944" s="84" t="n">
        <f aca="false">SUM(I1944:J1944)</f>
        <v>6754900</v>
      </c>
      <c r="L1944" s="84" t="n">
        <f aca="false">SUM(L1946:L1947)</f>
        <v>6754900</v>
      </c>
      <c r="M1944" s="84" t="n">
        <f aca="false">SUM(M1946:M1947)</f>
        <v>0</v>
      </c>
      <c r="N1944" s="84" t="n">
        <f aca="false">SUM(L1944:M1944)</f>
        <v>6754900</v>
      </c>
      <c r="O1944" s="85" t="n">
        <f aca="false">IF(C1944&lt;&gt;0,IF(L1944&lt;&gt;0,L1944/C1944*100,""),"")</f>
        <v>95.7354233396638</v>
      </c>
      <c r="P1944" s="85" t="n">
        <f aca="false">IF(E1944&lt;&gt;0,IF(N1944&lt;&gt;0,N1944/E1944*100,""),"")</f>
        <v>95.7354233396638</v>
      </c>
      <c r="Q1944" s="85" t="n">
        <f aca="false">IF(F1944&lt;&gt;0,IF(L1944&lt;&gt;0,L1944/F1944*100,""),"")</f>
        <v>93.7791632525733</v>
      </c>
      <c r="R1944" s="85" t="n">
        <f aca="false">IF(H1944&lt;&gt;0,IF(N1944&lt;&gt;0,N1944/H1944*100,""),"")</f>
        <v>93.7791632525733</v>
      </c>
    </row>
    <row r="1945" s="31" customFormat="true" ht="12" hidden="false" customHeight="false" outlineLevel="0" collapsed="false">
      <c r="A1945" s="49" t="s">
        <v>22</v>
      </c>
      <c r="B1945" s="36"/>
      <c r="C1945" s="50" t="n">
        <f aca="false">SUM(C1946)</f>
        <v>7055800</v>
      </c>
      <c r="D1945" s="50" t="n">
        <f aca="false">SUM(D1946)</f>
        <v>0</v>
      </c>
      <c r="E1945" s="50" t="n">
        <f aca="false">SUM(C1945:D1945)</f>
        <v>7055800</v>
      </c>
      <c r="F1945" s="50" t="n">
        <f aca="false">SUM(F1946)</f>
        <v>7154986</v>
      </c>
      <c r="G1945" s="50" t="n">
        <f aca="false">SUM(G1946)</f>
        <v>0</v>
      </c>
      <c r="H1945" s="50" t="n">
        <f aca="false">SUM(F1945:G1945)</f>
        <v>7154986</v>
      </c>
      <c r="I1945" s="50" t="n">
        <f aca="false">SUM(I1946)</f>
        <v>6754900</v>
      </c>
      <c r="J1945" s="50" t="n">
        <f aca="false">SUM(J1946)</f>
        <v>0</v>
      </c>
      <c r="K1945" s="50" t="n">
        <f aca="false">SUM(I1945:J1945)</f>
        <v>6754900</v>
      </c>
      <c r="L1945" s="50" t="n">
        <f aca="false">SUM(L1946)</f>
        <v>6754900</v>
      </c>
      <c r="M1945" s="50" t="n">
        <f aca="false">SUM(M1946)</f>
        <v>0</v>
      </c>
      <c r="N1945" s="50" t="n">
        <f aca="false">SUM(L1945:M1945)</f>
        <v>6754900</v>
      </c>
      <c r="O1945" s="51" t="n">
        <f aca="false">IF(C1945&lt;&gt;0,IF(L1945&lt;&gt;0,L1945/C1945*100,""),"")</f>
        <v>95.7354233396638</v>
      </c>
      <c r="P1945" s="51" t="n">
        <f aca="false">IF(E1945&lt;&gt;0,IF(N1945&lt;&gt;0,N1945/E1945*100,""),"")</f>
        <v>95.7354233396638</v>
      </c>
      <c r="Q1945" s="51" t="n">
        <f aca="false">IF(F1945&lt;&gt;0,IF(L1945&lt;&gt;0,L1945/F1945*100,""),"")</f>
        <v>94.4082909456427</v>
      </c>
      <c r="R1945" s="51" t="n">
        <f aca="false">IF(H1945&lt;&gt;0,IF(N1945&lt;&gt;0,N1945/H1945*100,""),"")</f>
        <v>94.4082909456427</v>
      </c>
    </row>
    <row r="1946" s="31" customFormat="true" ht="12" hidden="false" customHeight="false" outlineLevel="0" collapsed="false">
      <c r="A1946" s="65" t="s">
        <v>533</v>
      </c>
      <c r="B1946" s="68" t="s">
        <v>534</v>
      </c>
      <c r="C1946" s="50" t="n">
        <v>7055800</v>
      </c>
      <c r="D1946" s="50"/>
      <c r="E1946" s="50" t="n">
        <f aca="false">SUM(C1946:D1946)</f>
        <v>7055800</v>
      </c>
      <c r="F1946" s="50" t="n">
        <v>7154986</v>
      </c>
      <c r="G1946" s="50"/>
      <c r="H1946" s="50" t="n">
        <f aca="false">SUM(F1946:G1946)</f>
        <v>7154986</v>
      </c>
      <c r="I1946" s="50" t="n">
        <v>6754900</v>
      </c>
      <c r="J1946" s="50"/>
      <c r="K1946" s="50" t="n">
        <f aca="false">SUM(I1946:J1946)</f>
        <v>6754900</v>
      </c>
      <c r="L1946" s="50" t="n">
        <v>6754900</v>
      </c>
      <c r="M1946" s="50"/>
      <c r="N1946" s="50" t="n">
        <f aca="false">SUM(L1946:M1946)</f>
        <v>6754900</v>
      </c>
      <c r="O1946" s="51" t="n">
        <f aca="false">IF(C1946&lt;&gt;0,IF(L1946&lt;&gt;0,L1946/C1946*100,""),"")</f>
        <v>95.7354233396638</v>
      </c>
      <c r="P1946" s="51" t="n">
        <f aca="false">IF(E1946&lt;&gt;0,IF(N1946&lt;&gt;0,N1946/E1946*100,""),"")</f>
        <v>95.7354233396638</v>
      </c>
      <c r="Q1946" s="51" t="n">
        <f aca="false">IF(F1946&lt;&gt;0,IF(L1946&lt;&gt;0,L1946/F1946*100,""),"")</f>
        <v>94.4082909456427</v>
      </c>
      <c r="R1946" s="51" t="n">
        <f aca="false">IF(H1946&lt;&gt;0,IF(N1946&lt;&gt;0,N1946/H1946*100,""),"")</f>
        <v>94.4082909456427</v>
      </c>
    </row>
    <row r="1947" s="31" customFormat="true" ht="15" hidden="false" customHeight="true" outlineLevel="0" collapsed="false">
      <c r="A1947" s="65" t="s">
        <v>129</v>
      </c>
      <c r="B1947" s="68"/>
      <c r="C1947" s="50"/>
      <c r="D1947" s="50"/>
      <c r="E1947" s="50" t="n">
        <f aca="false">SUM(C1947:D1947)</f>
        <v>0</v>
      </c>
      <c r="F1947" s="50" t="n">
        <v>48000</v>
      </c>
      <c r="G1947" s="50"/>
      <c r="H1947" s="50" t="n">
        <f aca="false">SUM(F1947:G1947)</f>
        <v>48000</v>
      </c>
      <c r="I1947" s="50"/>
      <c r="J1947" s="50"/>
      <c r="K1947" s="50" t="n">
        <f aca="false">SUM(I1947:J1947)</f>
        <v>0</v>
      </c>
      <c r="L1947" s="50"/>
      <c r="M1947" s="50"/>
      <c r="N1947" s="50" t="n">
        <f aca="false">SUM(L1947:M1947)</f>
        <v>0</v>
      </c>
      <c r="O1947" s="51" t="str">
        <f aca="false">IF(C1947&lt;&gt;0,IF(L1947&lt;&gt;0,L1947/C1947*100,""),"")</f>
        <v/>
      </c>
      <c r="P1947" s="51" t="str">
        <f aca="false">IF(E1947&lt;&gt;0,IF(N1947&lt;&gt;0,N1947/E1947*100,""),"")</f>
        <v/>
      </c>
      <c r="Q1947" s="51" t="str">
        <f aca="false">IF(F1947&lt;&gt;0,IF(L1947&lt;&gt;0,L1947/F1947*100,""),"")</f>
        <v/>
      </c>
      <c r="R1947" s="51" t="str">
        <f aca="false">IF(H1947&lt;&gt;0,IF(N1947&lt;&gt;0,N1947/H1947*100,""),"")</f>
        <v/>
      </c>
    </row>
    <row r="1948" s="31" customFormat="true" ht="5.25" hidden="false" customHeight="true" outlineLevel="0" collapsed="false">
      <c r="A1948" s="65"/>
      <c r="B1948" s="68"/>
      <c r="C1948" s="50"/>
      <c r="D1948" s="50"/>
      <c r="E1948" s="50" t="n">
        <f aca="false">SUM(C1948:D1948)</f>
        <v>0</v>
      </c>
      <c r="F1948" s="50"/>
      <c r="G1948" s="50"/>
      <c r="H1948" s="50" t="n">
        <f aca="false">SUM(F1948:G1948)</f>
        <v>0</v>
      </c>
      <c r="I1948" s="50"/>
      <c r="J1948" s="50"/>
      <c r="K1948" s="50" t="n">
        <f aca="false">SUM(I1948:J1948)</f>
        <v>0</v>
      </c>
      <c r="L1948" s="50"/>
      <c r="M1948" s="50"/>
      <c r="N1948" s="50" t="n">
        <f aca="false">SUM(L1948:M1948)</f>
        <v>0</v>
      </c>
      <c r="O1948" s="51" t="str">
        <f aca="false">IF(C1948&lt;&gt;0,IF(L1948&lt;&gt;0,L1948/C1948*100,""),"")</f>
        <v/>
      </c>
      <c r="P1948" s="51" t="str">
        <f aca="false">IF(E1948&lt;&gt;0,IF(N1948&lt;&gt;0,N1948/E1948*100,""),"")</f>
        <v/>
      </c>
      <c r="Q1948" s="51" t="str">
        <f aca="false">IF(F1948&lt;&gt;0,IF(L1948&lt;&gt;0,L1948/F1948*100,""),"")</f>
        <v/>
      </c>
      <c r="R1948" s="51" t="str">
        <f aca="false">IF(H1948&lt;&gt;0,IF(N1948&lt;&gt;0,N1948/H1948*100,""),"")</f>
        <v/>
      </c>
    </row>
    <row r="1949" s="94" customFormat="true" ht="15" hidden="false" customHeight="true" outlineLevel="0" collapsed="false">
      <c r="A1949" s="43" t="s">
        <v>959</v>
      </c>
      <c r="B1949" s="44"/>
      <c r="C1949" s="200" t="n">
        <f aca="false">SUM(C1950:C1950)</f>
        <v>2366700</v>
      </c>
      <c r="D1949" s="200" t="n">
        <f aca="false">SUM(D1950:D1950)</f>
        <v>0</v>
      </c>
      <c r="E1949" s="200" t="n">
        <f aca="false">SUM(C1949:D1949)</f>
        <v>2366700</v>
      </c>
      <c r="F1949" s="200" t="n">
        <f aca="false">SUM(F1950:F1950)</f>
        <v>2381700</v>
      </c>
      <c r="G1949" s="200" t="n">
        <f aca="false">SUM(G1950:G1950)</f>
        <v>0</v>
      </c>
      <c r="H1949" s="200" t="n">
        <f aca="false">SUM(F1949:G1949)</f>
        <v>2381700</v>
      </c>
      <c r="I1949" s="200" t="n">
        <f aca="false">SUM(I1950:I1950)</f>
        <v>2353990</v>
      </c>
      <c r="J1949" s="200" t="n">
        <f aca="false">SUM(J1950:J1950)</f>
        <v>0</v>
      </c>
      <c r="K1949" s="200" t="n">
        <f aca="false">SUM(I1949:J1949)</f>
        <v>2353990</v>
      </c>
      <c r="L1949" s="200" t="n">
        <f aca="false">SUM(L1950:L1950)</f>
        <v>2353990</v>
      </c>
      <c r="M1949" s="200" t="n">
        <f aca="false">SUM(M1950:M1950)</f>
        <v>0</v>
      </c>
      <c r="N1949" s="200" t="n">
        <f aca="false">SUM(L1949:M1949)</f>
        <v>2353990</v>
      </c>
      <c r="O1949" s="201" t="n">
        <f aca="false">IF(C1949&lt;&gt;0,IF(L1949&lt;&gt;0,L1949/C1949*100,""),"")</f>
        <v>99.4629653103477</v>
      </c>
      <c r="P1949" s="201" t="n">
        <f aca="false">IF(E1949&lt;&gt;0,IF(N1949&lt;&gt;0,N1949/E1949*100,""),"")</f>
        <v>99.4629653103477</v>
      </c>
      <c r="Q1949" s="201" t="n">
        <f aca="false">IF(F1949&lt;&gt;0,IF(L1949&lt;&gt;0,L1949/F1949*100,""),"")</f>
        <v>98.836545324768</v>
      </c>
      <c r="R1949" s="201" t="n">
        <f aca="false">IF(H1949&lt;&gt;0,IF(N1949&lt;&gt;0,N1949/H1949*100,""),"")</f>
        <v>98.836545324768</v>
      </c>
    </row>
    <row r="1950" s="94" customFormat="true" ht="13.5" hidden="false" customHeight="true" outlineLevel="0" collapsed="false">
      <c r="A1950" s="49" t="s">
        <v>533</v>
      </c>
      <c r="B1950" s="68" t="s">
        <v>534</v>
      </c>
      <c r="C1950" s="202" t="n">
        <v>2366700</v>
      </c>
      <c r="D1950" s="203"/>
      <c r="E1950" s="50" t="n">
        <f aca="false">SUM(C1950:D1950)</f>
        <v>2366700</v>
      </c>
      <c r="F1950" s="202" t="n">
        <v>2381700</v>
      </c>
      <c r="G1950" s="203"/>
      <c r="H1950" s="50" t="n">
        <f aca="false">SUM(F1950:G1950)</f>
        <v>2381700</v>
      </c>
      <c r="I1950" s="202" t="n">
        <v>2353990</v>
      </c>
      <c r="J1950" s="203"/>
      <c r="K1950" s="50" t="n">
        <f aca="false">SUM(I1950:J1950)</f>
        <v>2353990</v>
      </c>
      <c r="L1950" s="202" t="n">
        <v>2353990</v>
      </c>
      <c r="M1950" s="203"/>
      <c r="N1950" s="50" t="n">
        <f aca="false">SUM(L1950:M1950)</f>
        <v>2353990</v>
      </c>
      <c r="O1950" s="204" t="n">
        <f aca="false">IF(C1950&lt;&gt;0,IF(L1950&lt;&gt;0,L1950/C1950*100,""),"")</f>
        <v>99.4629653103477</v>
      </c>
      <c r="P1950" s="204" t="n">
        <f aca="false">IF(E1950&lt;&gt;0,IF(N1950&lt;&gt;0,N1950/E1950*100,""),"")</f>
        <v>99.4629653103477</v>
      </c>
      <c r="Q1950" s="204" t="n">
        <f aca="false">IF(F1950&lt;&gt;0,IF(L1950&lt;&gt;0,L1950/F1950*100,""),"")</f>
        <v>98.836545324768</v>
      </c>
      <c r="R1950" s="204" t="n">
        <f aca="false">IF(H1950&lt;&gt;0,IF(N1950&lt;&gt;0,N1950/H1950*100,""),"")</f>
        <v>98.836545324768</v>
      </c>
    </row>
    <row r="1951" s="31" customFormat="true" ht="9" hidden="false" customHeight="true" outlineLevel="0" collapsed="false">
      <c r="A1951" s="162"/>
      <c r="B1951" s="36"/>
      <c r="C1951" s="50"/>
      <c r="D1951" s="50"/>
      <c r="E1951" s="50"/>
      <c r="F1951" s="50"/>
      <c r="G1951" s="50"/>
      <c r="H1951" s="50"/>
      <c r="I1951" s="50"/>
      <c r="J1951" s="50"/>
      <c r="K1951" s="50"/>
      <c r="L1951" s="50"/>
      <c r="M1951" s="50"/>
      <c r="N1951" s="50"/>
      <c r="O1951" s="51" t="str">
        <f aca="false">IF(C1951&lt;&gt;0,IF(L1951&lt;&gt;0,L1951/C1951*100,""),"")</f>
        <v/>
      </c>
      <c r="P1951" s="51" t="str">
        <f aca="false">IF(E1951&lt;&gt;0,IF(N1951&lt;&gt;0,N1951/E1951*100,""),"")</f>
        <v/>
      </c>
      <c r="Q1951" s="51" t="str">
        <f aca="false">IF(F1951&lt;&gt;0,IF(L1951&lt;&gt;0,L1951/F1951*100,""),"")</f>
        <v/>
      </c>
      <c r="R1951" s="51" t="str">
        <f aca="false">IF(H1951&lt;&gt;0,IF(N1951&lt;&gt;0,N1951/H1951*100,""),"")</f>
        <v/>
      </c>
    </row>
    <row r="1952" s="31" customFormat="true" ht="15" hidden="false" customHeight="true" outlineLevel="0" collapsed="false">
      <c r="A1952" s="43" t="s">
        <v>960</v>
      </c>
      <c r="B1952" s="44"/>
      <c r="C1952" s="84" t="n">
        <f aca="false">SUM(C1953:C1955)</f>
        <v>36000000</v>
      </c>
      <c r="D1952" s="84" t="n">
        <f aca="false">SUM(D1953:D1955)</f>
        <v>0</v>
      </c>
      <c r="E1952" s="84" t="n">
        <f aca="false">SUM(C1952:D1952)</f>
        <v>36000000</v>
      </c>
      <c r="F1952" s="84" t="n">
        <f aca="false">SUM(F1953:F1955)</f>
        <v>40708552</v>
      </c>
      <c r="G1952" s="84" t="n">
        <f aca="false">SUM(G1953:G1955)</f>
        <v>0</v>
      </c>
      <c r="H1952" s="84" t="n">
        <f aca="false">SUM(F1952:G1952)</f>
        <v>40708552</v>
      </c>
      <c r="I1952" s="84" t="n">
        <f aca="false">SUM(I1953:I1955)</f>
        <v>36660000</v>
      </c>
      <c r="J1952" s="84" t="n">
        <f aca="false">SUM(J1953:J1955)</f>
        <v>0</v>
      </c>
      <c r="K1952" s="84" t="n">
        <f aca="false">SUM(I1952:J1952)</f>
        <v>36660000</v>
      </c>
      <c r="L1952" s="84" t="n">
        <f aca="false">SUM(L1953:L1955)</f>
        <v>36660000</v>
      </c>
      <c r="M1952" s="84" t="n">
        <f aca="false">SUM(M1953:M1955)</f>
        <v>0</v>
      </c>
      <c r="N1952" s="84" t="n">
        <f aca="false">SUM(L1952:M1952)</f>
        <v>36660000</v>
      </c>
      <c r="O1952" s="85" t="n">
        <f aca="false">IF(C1952&lt;&gt;0,IF(L1952&lt;&gt;0,L1952/C1952*100,""),"")</f>
        <v>101.833333333333</v>
      </c>
      <c r="P1952" s="85" t="n">
        <f aca="false">IF(E1952&lt;&gt;0,IF(N1952&lt;&gt;0,N1952/E1952*100,""),"")</f>
        <v>101.833333333333</v>
      </c>
      <c r="Q1952" s="85" t="n">
        <f aca="false">IF(F1952&lt;&gt;0,IF(L1952&lt;&gt;0,L1952/F1952*100,""),"")</f>
        <v>90.0547875050923</v>
      </c>
      <c r="R1952" s="85" t="n">
        <f aca="false">IF(H1952&lt;&gt;0,IF(N1952&lt;&gt;0,N1952/H1952*100,""),"")</f>
        <v>90.0547875050923</v>
      </c>
    </row>
    <row r="1953" customFormat="false" ht="12" hidden="false" customHeight="false" outlineLevel="0" collapsed="false">
      <c r="A1953" s="54" t="s">
        <v>854</v>
      </c>
      <c r="B1953" s="68" t="s">
        <v>855</v>
      </c>
      <c r="C1953" s="257" t="n">
        <v>36000000</v>
      </c>
      <c r="D1953" s="258"/>
      <c r="E1953" s="206" t="n">
        <f aca="false">SUM(C1953:D1953)</f>
        <v>36000000</v>
      </c>
      <c r="F1953" s="257" t="n">
        <v>40708552</v>
      </c>
      <c r="G1953" s="258"/>
      <c r="H1953" s="206" t="n">
        <f aca="false">SUM(F1953:G1953)</f>
        <v>40708552</v>
      </c>
      <c r="I1953" s="257" t="n">
        <v>36634000</v>
      </c>
      <c r="J1953" s="258"/>
      <c r="K1953" s="206" t="n">
        <f aca="false">SUM(I1953:J1953)</f>
        <v>36634000</v>
      </c>
      <c r="L1953" s="257" t="n">
        <v>36634000</v>
      </c>
      <c r="M1953" s="258"/>
      <c r="N1953" s="206" t="n">
        <f aca="false">SUM(L1953:M1953)</f>
        <v>36634000</v>
      </c>
      <c r="O1953" s="259" t="n">
        <f aca="false">IF(C1953&lt;&gt;0,IF(L1953&lt;&gt;0,L1953/C1953*100,""),"")</f>
        <v>101.761111111111</v>
      </c>
      <c r="P1953" s="259" t="n">
        <f aca="false">IF(E1953&lt;&gt;0,IF(N1953&lt;&gt;0,N1953/E1953*100,""),"")</f>
        <v>101.761111111111</v>
      </c>
      <c r="Q1953" s="259" t="n">
        <f aca="false">IF(F1953&lt;&gt;0,IF(L1953&lt;&gt;0,L1953/F1953*100,""),"")</f>
        <v>89.9909188614717</v>
      </c>
      <c r="R1953" s="259" t="n">
        <f aca="false">IF(H1953&lt;&gt;0,IF(N1953&lt;&gt;0,N1953/H1953*100,""),"")</f>
        <v>89.9909188614717</v>
      </c>
    </row>
    <row r="1954" s="72" customFormat="true" ht="14.25" hidden="false" customHeight="true" outlineLevel="0" collapsed="false">
      <c r="A1954" s="65" t="s">
        <v>122</v>
      </c>
      <c r="B1954" s="36" t="s">
        <v>123</v>
      </c>
      <c r="C1954" s="50"/>
      <c r="D1954" s="50"/>
      <c r="E1954" s="50"/>
      <c r="F1954" s="50"/>
      <c r="G1954" s="50"/>
      <c r="H1954" s="50"/>
      <c r="I1954" s="50" t="n">
        <v>16000</v>
      </c>
      <c r="J1954" s="50"/>
      <c r="K1954" s="50" t="n">
        <f aca="false">SUM(I1954:J1954)</f>
        <v>16000</v>
      </c>
      <c r="L1954" s="50" t="n">
        <v>16000</v>
      </c>
      <c r="M1954" s="50"/>
      <c r="N1954" s="50" t="n">
        <f aca="false">SUM(L1954:M1954)</f>
        <v>16000</v>
      </c>
      <c r="O1954" s="51" t="str">
        <f aca="false">IF(C1954&lt;&gt;0,IF(L1954&lt;&gt;0,L1954/C1954*100,""),"")</f>
        <v/>
      </c>
      <c r="P1954" s="51" t="str">
        <f aca="false">IF(E1954&lt;&gt;0,IF(N1954&lt;&gt;0,N1954/E1954*100,""),"")</f>
        <v/>
      </c>
      <c r="Q1954" s="51" t="str">
        <f aca="false">IF(F1954&lt;&gt;0,IF(L1954&lt;&gt;0,L1954/F1954*100,""),"")</f>
        <v/>
      </c>
      <c r="R1954" s="51" t="str">
        <f aca="false">IF(H1954&lt;&gt;0,IF(N1954&lt;&gt;0,N1954/H1954*100,""),"")</f>
        <v/>
      </c>
    </row>
    <row r="1955" s="72" customFormat="true" ht="14.25" hidden="false" customHeight="true" outlineLevel="0" collapsed="false">
      <c r="A1955" s="65" t="s">
        <v>34</v>
      </c>
      <c r="B1955" s="36" t="s">
        <v>35</v>
      </c>
      <c r="C1955" s="58"/>
      <c r="D1955" s="50"/>
      <c r="E1955" s="50" t="n">
        <f aca="false">SUM(C1955:D1955)</f>
        <v>0</v>
      </c>
      <c r="F1955" s="58"/>
      <c r="G1955" s="50"/>
      <c r="H1955" s="50" t="n">
        <f aca="false">SUM(F1955:G1955)</f>
        <v>0</v>
      </c>
      <c r="I1955" s="58" t="n">
        <v>10000</v>
      </c>
      <c r="J1955" s="50"/>
      <c r="K1955" s="50" t="n">
        <f aca="false">SUM(I1955:J1955)</f>
        <v>10000</v>
      </c>
      <c r="L1955" s="58" t="n">
        <v>10000</v>
      </c>
      <c r="M1955" s="50"/>
      <c r="N1955" s="50" t="n">
        <f aca="false">SUM(L1955:M1955)</f>
        <v>10000</v>
      </c>
      <c r="O1955" s="59" t="str">
        <f aca="false">IF(C1955&lt;&gt;0,IF(L1955&lt;&gt;0,L1955/C1955*100,""),"")</f>
        <v/>
      </c>
      <c r="P1955" s="59" t="str">
        <f aca="false">IF(E1955&lt;&gt;0,IF(N1955&lt;&gt;0,N1955/E1955*100,""),"")</f>
        <v/>
      </c>
      <c r="Q1955" s="59" t="str">
        <f aca="false">IF(F1955&lt;&gt;0,IF(L1955&lt;&gt;0,L1955/F1955*100,""),"")</f>
        <v/>
      </c>
      <c r="R1955" s="59" t="str">
        <f aca="false">IF(H1955&lt;&gt;0,IF(N1955&lt;&gt;0,N1955/H1955*100,""),"")</f>
        <v/>
      </c>
    </row>
    <row r="1956" s="31" customFormat="true" ht="5.25" hidden="false" customHeight="true" outlineLevel="0" collapsed="false">
      <c r="A1956" s="49"/>
      <c r="B1956" s="36"/>
      <c r="C1956" s="185"/>
      <c r="D1956" s="185"/>
      <c r="E1956" s="185" t="n">
        <f aca="false">SUM(C1956:D1956)</f>
        <v>0</v>
      </c>
      <c r="F1956" s="185"/>
      <c r="G1956" s="185"/>
      <c r="H1956" s="185" t="n">
        <f aca="false">SUM(F1956:G1956)</f>
        <v>0</v>
      </c>
      <c r="I1956" s="185"/>
      <c r="J1956" s="185"/>
      <c r="K1956" s="185" t="n">
        <f aca="false">SUM(I1956:J1956)</f>
        <v>0</v>
      </c>
      <c r="L1956" s="185"/>
      <c r="M1956" s="185"/>
      <c r="N1956" s="185" t="n">
        <f aca="false">SUM(L1956:M1956)</f>
        <v>0</v>
      </c>
      <c r="O1956" s="51" t="str">
        <f aca="false">IF(C1956&lt;&gt;0,IF(L1956&lt;&gt;0,L1956/C1956*100,""),"")</f>
        <v/>
      </c>
      <c r="P1956" s="51" t="str">
        <f aca="false">IF(E1956&lt;&gt;0,IF(N1956&lt;&gt;0,N1956/E1956*100,""),"")</f>
        <v/>
      </c>
      <c r="Q1956" s="51" t="str">
        <f aca="false">IF(F1956&lt;&gt;0,IF(L1956&lt;&gt;0,L1956/F1956*100,""),"")</f>
        <v/>
      </c>
      <c r="R1956" s="51" t="str">
        <f aca="false">IF(H1956&lt;&gt;0,IF(N1956&lt;&gt;0,N1956/H1956*100,""),"")</f>
        <v/>
      </c>
    </row>
    <row r="1957" s="31" customFormat="true" ht="6" hidden="false" customHeight="true" outlineLevel="0" collapsed="false">
      <c r="A1957" s="74"/>
      <c r="B1957" s="69"/>
      <c r="C1957" s="260"/>
      <c r="D1957" s="260"/>
      <c r="E1957" s="260"/>
      <c r="F1957" s="260"/>
      <c r="G1957" s="260"/>
      <c r="H1957" s="260"/>
      <c r="I1957" s="260"/>
      <c r="J1957" s="260"/>
      <c r="K1957" s="260"/>
      <c r="L1957" s="260"/>
      <c r="M1957" s="260"/>
      <c r="N1957" s="260"/>
      <c r="O1957" s="78"/>
      <c r="P1957" s="78"/>
      <c r="Q1957" s="78"/>
      <c r="R1957" s="78"/>
    </row>
    <row r="1958" s="31" customFormat="true" ht="27" hidden="false" customHeight="true" outlineLevel="0" collapsed="false">
      <c r="A1958" s="261" t="s">
        <v>961</v>
      </c>
      <c r="B1958" s="80"/>
      <c r="C1958" s="262" t="n">
        <f aca="false">SUM(C2025)</f>
        <v>4005871223</v>
      </c>
      <c r="D1958" s="262" t="n">
        <f aca="false">SUM(D2025)</f>
        <v>445434142</v>
      </c>
      <c r="E1958" s="262" t="n">
        <f aca="false">SUM(C1958:D1958)</f>
        <v>4451305365</v>
      </c>
      <c r="F1958" s="262" t="n">
        <f aca="false">SUM(F2025)</f>
        <v>4174144385</v>
      </c>
      <c r="G1958" s="262" t="n">
        <f aca="false">SUM(G2025)</f>
        <v>456963076</v>
      </c>
      <c r="H1958" s="262" t="n">
        <f aca="false">SUM(F1958:G1958)</f>
        <v>4631107461</v>
      </c>
      <c r="I1958" s="262" t="n">
        <f aca="false">SUM(I2015)</f>
        <v>4336336048</v>
      </c>
      <c r="J1958" s="262" t="n">
        <f aca="false">SUM(J2015)</f>
        <v>500779497</v>
      </c>
      <c r="K1958" s="262" t="n">
        <f aca="false">SUM(I1958:J1958)</f>
        <v>4837115545</v>
      </c>
      <c r="L1958" s="262" t="n">
        <f aca="false">SUM(L2015)</f>
        <v>4339414014</v>
      </c>
      <c r="M1958" s="262" t="n">
        <f aca="false">SUM(M2015)</f>
        <v>508969435</v>
      </c>
      <c r="N1958" s="262" t="n">
        <f aca="false">SUM(L1958:M1958)</f>
        <v>4848383449</v>
      </c>
      <c r="O1958" s="263" t="n">
        <f aca="false">IF(C1958&lt;&gt;0,IF(L1958&lt;&gt;0,L1958/C1958*100,""),"")</f>
        <v>108.32634831307</v>
      </c>
      <c r="P1958" s="263" t="n">
        <f aca="false">IF(E1958&lt;&gt;0,IF(N1958&lt;&gt;0,N1958/E1958*100,""),"")</f>
        <v>108.920486271784</v>
      </c>
      <c r="Q1958" s="263" t="n">
        <f aca="false">IF(F1958&lt;&gt;0,IF(L1958&lt;&gt;0,L1958/F1958*100,""),"")</f>
        <v>103.959365411362</v>
      </c>
      <c r="R1958" s="263" t="n">
        <f aca="false">IF(H1958&lt;&gt;0,IF(N1958&lt;&gt;0,N1958/H1958*100,""),"")</f>
        <v>104.691663707434</v>
      </c>
      <c r="S1958" s="223"/>
    </row>
    <row r="1959" s="31" customFormat="true" ht="27" hidden="false" customHeight="true" outlineLevel="0" collapsed="false">
      <c r="A1959" s="264" t="s">
        <v>962</v>
      </c>
      <c r="B1959" s="75"/>
      <c r="C1959" s="265" t="n">
        <f aca="false">SUM(C1960,C1968,C1961,C1964,C1967)</f>
        <v>1096125911</v>
      </c>
      <c r="D1959" s="265" t="n">
        <f aca="false">SUM(D1960,D1968,D1961,D1964,D1967)</f>
        <v>0</v>
      </c>
      <c r="E1959" s="265" t="n">
        <f aca="false">SUM(E1960,E1968,E1961,E1964,E1967)</f>
        <v>1096125911</v>
      </c>
      <c r="F1959" s="265" t="n">
        <f aca="false">SUM(F1960,F1968,F1961,F1964,F1967)</f>
        <v>1101934546</v>
      </c>
      <c r="G1959" s="265" t="n">
        <f aca="false">SUM(G1960,G1968,G1961,G1964,G1967)</f>
        <v>0</v>
      </c>
      <c r="H1959" s="265" t="n">
        <f aca="false">SUM(H1960,H1968,H1961,H1964,H1967)</f>
        <v>1101934546</v>
      </c>
      <c r="I1959" s="265" t="n">
        <f aca="false">SUM(I1960,I1968,I1961,I1964,I1967)</f>
        <v>981515911</v>
      </c>
      <c r="J1959" s="265" t="n">
        <f aca="false">SUM(J1960,J1968,J1961,J1964,J1967)</f>
        <v>0</v>
      </c>
      <c r="K1959" s="265" t="n">
        <f aca="false">SUM(K1960,K1968,K1961,K1964,K1967)</f>
        <v>981515911</v>
      </c>
      <c r="L1959" s="265" t="n">
        <f aca="false">SUM(L1960,L1968,L1961,L1964,L1967)</f>
        <v>1126922471</v>
      </c>
      <c r="M1959" s="265" t="n">
        <f aca="false">SUM(M1960,M1968,M1961,M1964,M1967)</f>
        <v>0</v>
      </c>
      <c r="N1959" s="265" t="n">
        <f aca="false">SUM(N1960,N1968,N1961,N1964,N1967)</f>
        <v>1126922471</v>
      </c>
      <c r="O1959" s="266" t="n">
        <f aca="false">IF(C1959&lt;&gt;0,IF(L1959&lt;&gt;0,L1959/C1959*100,""),"")</f>
        <v>102.80958233821</v>
      </c>
      <c r="P1959" s="266" t="n">
        <f aca="false">IF(E1959&lt;&gt;0,IF(N1959&lt;&gt;0,N1959/E1959*100,""),"")</f>
        <v>102.80958233821</v>
      </c>
      <c r="Q1959" s="266" t="n">
        <f aca="false">IF(F1959&lt;&gt;0,IF(L1959&lt;&gt;0,L1959/F1959*100,""),"")</f>
        <v>102.267641493835</v>
      </c>
      <c r="R1959" s="266" t="n">
        <f aca="false">IF(H1959&lt;&gt;0,IF(N1959&lt;&gt;0,N1959/H1959*100,""),"")</f>
        <v>102.267641493835</v>
      </c>
      <c r="S1959" s="11"/>
    </row>
    <row r="1960" s="31" customFormat="true" ht="18.75" hidden="false" customHeight="true" outlineLevel="0" collapsed="false">
      <c r="A1960" s="267" t="s">
        <v>963</v>
      </c>
      <c r="B1960" s="75"/>
      <c r="C1960" s="268" t="n">
        <v>37600000</v>
      </c>
      <c r="D1960" s="268"/>
      <c r="E1960" s="268" t="n">
        <f aca="false">SUM(C1960:D1960)</f>
        <v>37600000</v>
      </c>
      <c r="F1960" s="268" t="n">
        <v>55600000</v>
      </c>
      <c r="G1960" s="268"/>
      <c r="H1960" s="268" t="n">
        <f aca="false">SUM(F1960:G1960)</f>
        <v>55600000</v>
      </c>
      <c r="I1960" s="268" t="n">
        <v>55724632</v>
      </c>
      <c r="J1960" s="268"/>
      <c r="K1960" s="268" t="n">
        <f aca="false">SUM(I1960:J1960)</f>
        <v>55724632</v>
      </c>
      <c r="L1960" s="268" t="n">
        <v>55724632</v>
      </c>
      <c r="M1960" s="268"/>
      <c r="N1960" s="268" t="n">
        <f aca="false">SUM(L1960:M1960)</f>
        <v>55724632</v>
      </c>
      <c r="O1960" s="269" t="n">
        <f aca="false">IF(C1960&lt;&gt;0,IF(L1960&lt;&gt;0,L1960/C1960*100,""),"")</f>
        <v>148.203808510638</v>
      </c>
      <c r="P1960" s="269" t="n">
        <f aca="false">IF(E1960&lt;&gt;0,IF(N1960&lt;&gt;0,N1960/E1960*100,""),"")</f>
        <v>148.203808510638</v>
      </c>
      <c r="Q1960" s="269" t="n">
        <f aca="false">IF(F1960&lt;&gt;0,IF(L1960&lt;&gt;0,L1960/F1960*100,""),"")</f>
        <v>100.224158273381</v>
      </c>
      <c r="R1960" s="269" t="n">
        <f aca="false">IF(H1960&lt;&gt;0,IF(N1960&lt;&gt;0,N1960/H1960*100,""),"")</f>
        <v>100.224158273381</v>
      </c>
      <c r="S1960" s="11"/>
    </row>
    <row r="1961" s="31" customFormat="true" ht="19.5" hidden="false" customHeight="true" outlineLevel="0" collapsed="false">
      <c r="A1961" s="270" t="s">
        <v>964</v>
      </c>
      <c r="B1961" s="67"/>
      <c r="C1961" s="271" t="n">
        <v>325002785</v>
      </c>
      <c r="D1961" s="271"/>
      <c r="E1961" s="272" t="n">
        <f aca="false">SUM(C1961:D1961)</f>
        <v>325002785</v>
      </c>
      <c r="F1961" s="271" t="n">
        <v>264093502</v>
      </c>
      <c r="G1961" s="271"/>
      <c r="H1961" s="272" t="n">
        <f aca="false">SUM(F1961:G1961)</f>
        <v>264093502</v>
      </c>
      <c r="I1961" s="271" t="n">
        <v>375589731</v>
      </c>
      <c r="J1961" s="271"/>
      <c r="K1961" s="272" t="n">
        <f aca="false">SUM(I1961:J1961)</f>
        <v>375589731</v>
      </c>
      <c r="L1961" s="271" t="n">
        <v>415639481</v>
      </c>
      <c r="M1961" s="271"/>
      <c r="N1961" s="272" t="n">
        <f aca="false">SUM(L1961:M1961)</f>
        <v>415639481</v>
      </c>
      <c r="O1961" s="90" t="n">
        <f aca="false">IF(C1961&lt;&gt;0,IF(L1961&lt;&gt;0,L1961/C1961*100,""),"")</f>
        <v>127.887975175351</v>
      </c>
      <c r="P1961" s="90" t="n">
        <f aca="false">IF(E1961&lt;&gt;0,IF(N1961&lt;&gt;0,N1961/E1961*100,""),"")</f>
        <v>127.887975175351</v>
      </c>
      <c r="Q1961" s="90" t="n">
        <f aca="false">IF(F1961&lt;&gt;0,IF(L1961&lt;&gt;0,L1961/F1961*100,""),"")</f>
        <v>157.383456182121</v>
      </c>
      <c r="R1961" s="90" t="n">
        <f aca="false">IF(H1961&lt;&gt;0,IF(N1961&lt;&gt;0,N1961/H1961*100,""),"")</f>
        <v>157.383456182121</v>
      </c>
    </row>
    <row r="1962" s="31" customFormat="true" ht="12.75" hidden="false" customHeight="true" outlineLevel="0" collapsed="false">
      <c r="A1962" s="273" t="s">
        <v>965</v>
      </c>
      <c r="B1962" s="68"/>
      <c r="C1962" s="185"/>
      <c r="D1962" s="185"/>
      <c r="E1962" s="274" t="n">
        <f aca="false">SUM(C1962:D1962)</f>
        <v>0</v>
      </c>
      <c r="F1962" s="185"/>
      <c r="G1962" s="185"/>
      <c r="H1962" s="274" t="n">
        <f aca="false">SUM(F1962:G1962)</f>
        <v>0</v>
      </c>
      <c r="I1962" s="185"/>
      <c r="J1962" s="185"/>
      <c r="K1962" s="274" t="n">
        <f aca="false">SUM(I1962:J1962)</f>
        <v>0</v>
      </c>
      <c r="L1962" s="185"/>
      <c r="M1962" s="185"/>
      <c r="N1962" s="274" t="n">
        <f aca="false">SUM(L1962:M1962)</f>
        <v>0</v>
      </c>
      <c r="O1962" s="51" t="str">
        <f aca="false">IF(C1962&lt;&gt;0,IF(L1962&lt;&gt;0,L1962/C1962*100,""),"")</f>
        <v/>
      </c>
      <c r="P1962" s="51" t="str">
        <f aca="false">IF(E1962&lt;&gt;0,IF(N1962&lt;&gt;0,N1962/E1962*100,""),"")</f>
        <v/>
      </c>
      <c r="Q1962" s="51" t="str">
        <f aca="false">IF(F1962&lt;&gt;0,IF(L1962&lt;&gt;0,L1962/F1962*100,""),"")</f>
        <v/>
      </c>
      <c r="R1962" s="51" t="str">
        <f aca="false">IF(H1962&lt;&gt;0,IF(N1962&lt;&gt;0,N1962/H1962*100,""),"")</f>
        <v/>
      </c>
      <c r="S1962" s="166"/>
    </row>
    <row r="1963" s="31" customFormat="true" ht="18.75" hidden="false" customHeight="true" outlineLevel="0" collapsed="false">
      <c r="A1963" s="275" t="s">
        <v>966</v>
      </c>
      <c r="B1963" s="276"/>
      <c r="C1963" s="277" t="n">
        <v>162352543</v>
      </c>
      <c r="D1963" s="277"/>
      <c r="E1963" s="278" t="n">
        <f aca="false">SUM(C1963:D1963)</f>
        <v>162352543</v>
      </c>
      <c r="F1963" s="277" t="n">
        <v>117166116</v>
      </c>
      <c r="G1963" s="277"/>
      <c r="H1963" s="278" t="n">
        <f aca="false">SUM(F1963:G1963)</f>
        <v>117166116</v>
      </c>
      <c r="I1963" s="277" t="n">
        <v>142729827</v>
      </c>
      <c r="J1963" s="277"/>
      <c r="K1963" s="278" t="n">
        <f aca="false">SUM(I1963:J1963)</f>
        <v>142729827</v>
      </c>
      <c r="L1963" s="277" t="n">
        <v>168049287</v>
      </c>
      <c r="M1963" s="277"/>
      <c r="N1963" s="278" t="n">
        <f aca="false">SUM(L1963:M1963)</f>
        <v>168049287</v>
      </c>
      <c r="O1963" s="279" t="n">
        <f aca="false">IF(C1963&lt;&gt;0,IF(L1963&lt;&gt;0,L1963/C1963*100,""),"")</f>
        <v>103.508872663608</v>
      </c>
      <c r="P1963" s="279" t="n">
        <f aca="false">IF(E1963&lt;&gt;0,IF(N1963&lt;&gt;0,N1963/E1963*100,""),"")</f>
        <v>103.508872663608</v>
      </c>
      <c r="Q1963" s="279" t="n">
        <f aca="false">IF(F1963&lt;&gt;0,IF(L1963&lt;&gt;0,L1963/F1963*100,""),"")</f>
        <v>143.428230564543</v>
      </c>
      <c r="R1963" s="279" t="n">
        <f aca="false">IF(H1963&lt;&gt;0,IF(N1963&lt;&gt;0,N1963/H1963*100,""),"")</f>
        <v>143.428230564543</v>
      </c>
    </row>
    <row r="1964" s="31" customFormat="true" ht="19.5" hidden="false" customHeight="true" outlineLevel="0" collapsed="false">
      <c r="A1964" s="270" t="s">
        <v>967</v>
      </c>
      <c r="B1964" s="67"/>
      <c r="C1964" s="271" t="n">
        <v>719783521</v>
      </c>
      <c r="D1964" s="271"/>
      <c r="E1964" s="272" t="n">
        <f aca="false">SUM(C1964:D1964)</f>
        <v>719783521</v>
      </c>
      <c r="F1964" s="271" t="n">
        <v>768684287</v>
      </c>
      <c r="G1964" s="271"/>
      <c r="H1964" s="272" t="n">
        <f aca="false">SUM(F1964:G1964)</f>
        <v>768684287</v>
      </c>
      <c r="I1964" s="271" t="n">
        <v>537121160</v>
      </c>
      <c r="J1964" s="271"/>
      <c r="K1964" s="272" t="n">
        <f aca="false">SUM(I1964:J1964)</f>
        <v>537121160</v>
      </c>
      <c r="L1964" s="271" t="n">
        <v>642477970</v>
      </c>
      <c r="M1964" s="271"/>
      <c r="N1964" s="272" t="n">
        <f aca="false">SUM(L1964:M1964)</f>
        <v>642477970</v>
      </c>
      <c r="O1964" s="90" t="n">
        <f aca="false">IF(C1964&lt;&gt;0,IF(L1964&lt;&gt;0,L1964/C1964*100,""),"")</f>
        <v>89.2598887381308</v>
      </c>
      <c r="P1964" s="90" t="n">
        <f aca="false">IF(E1964&lt;&gt;0,IF(N1964&lt;&gt;0,N1964/E1964*100,""),"")</f>
        <v>89.2598887381308</v>
      </c>
      <c r="Q1964" s="90" t="n">
        <f aca="false">IF(F1964&lt;&gt;0,IF(L1964&lt;&gt;0,L1964/F1964*100,""),"")</f>
        <v>83.5815146563546</v>
      </c>
      <c r="R1964" s="90" t="n">
        <f aca="false">IF(H1964&lt;&gt;0,IF(N1964&lt;&gt;0,N1964/H1964*100,""),"")</f>
        <v>83.5815146563546</v>
      </c>
    </row>
    <row r="1965" s="31" customFormat="true" ht="12.75" hidden="false" customHeight="true" outlineLevel="0" collapsed="false">
      <c r="A1965" s="273" t="s">
        <v>965</v>
      </c>
      <c r="B1965" s="68"/>
      <c r="C1965" s="185"/>
      <c r="D1965" s="185"/>
      <c r="E1965" s="274" t="n">
        <f aca="false">SUM(C1965:D1965)</f>
        <v>0</v>
      </c>
      <c r="F1965" s="185"/>
      <c r="G1965" s="185"/>
      <c r="H1965" s="274" t="n">
        <f aca="false">SUM(F1965:G1965)</f>
        <v>0</v>
      </c>
      <c r="I1965" s="185"/>
      <c r="J1965" s="185"/>
      <c r="K1965" s="274" t="n">
        <f aca="false">SUM(I1965:J1965)</f>
        <v>0</v>
      </c>
      <c r="L1965" s="185"/>
      <c r="M1965" s="185"/>
      <c r="N1965" s="274" t="n">
        <f aca="false">SUM(L1965:M1965)</f>
        <v>0</v>
      </c>
      <c r="O1965" s="51" t="str">
        <f aca="false">IF(C1965&lt;&gt;0,IF(L1965&lt;&gt;0,L1965/C1965*100,""),"")</f>
        <v/>
      </c>
      <c r="P1965" s="51" t="str">
        <f aca="false">IF(E1965&lt;&gt;0,IF(N1965&lt;&gt;0,N1965/E1965*100,""),"")</f>
        <v/>
      </c>
      <c r="Q1965" s="51" t="str">
        <f aca="false">IF(F1965&lt;&gt;0,IF(L1965&lt;&gt;0,L1965/F1965*100,""),"")</f>
        <v/>
      </c>
      <c r="R1965" s="51" t="str">
        <f aca="false">IF(H1965&lt;&gt;0,IF(N1965&lt;&gt;0,N1965/H1965*100,""),"")</f>
        <v/>
      </c>
    </row>
    <row r="1966" s="31" customFormat="true" ht="18.75" hidden="false" customHeight="true" outlineLevel="0" collapsed="false">
      <c r="A1966" s="275" t="s">
        <v>966</v>
      </c>
      <c r="B1966" s="276"/>
      <c r="C1966" s="277" t="n">
        <v>133188634</v>
      </c>
      <c r="D1966" s="277"/>
      <c r="E1966" s="278" t="n">
        <f aca="false">SUM(C1966:D1966)</f>
        <v>133188634</v>
      </c>
      <c r="F1966" s="277" t="n">
        <v>81308170</v>
      </c>
      <c r="G1966" s="277"/>
      <c r="H1966" s="278" t="n">
        <f aca="false">SUM(F1966:G1966)</f>
        <v>81308170</v>
      </c>
      <c r="I1966" s="277" t="n">
        <v>78654781</v>
      </c>
      <c r="J1966" s="277"/>
      <c r="K1966" s="278" t="n">
        <f aca="false">SUM(I1966:J1966)</f>
        <v>78654781</v>
      </c>
      <c r="L1966" s="277" t="n">
        <v>79835344</v>
      </c>
      <c r="M1966" s="277"/>
      <c r="N1966" s="278" t="n">
        <f aca="false">SUM(L1966:M1966)</f>
        <v>79835344</v>
      </c>
      <c r="O1966" s="279" t="n">
        <f aca="false">IF(C1966&lt;&gt;0,IF(L1966&lt;&gt;0,L1966/C1966*100,""),"")</f>
        <v>59.9415592774981</v>
      </c>
      <c r="P1966" s="279" t="n">
        <f aca="false">IF(E1966&lt;&gt;0,IF(N1966&lt;&gt;0,N1966/E1966*100,""),"")</f>
        <v>59.9415592774981</v>
      </c>
      <c r="Q1966" s="279" t="n">
        <f aca="false">IF(F1966&lt;&gt;0,IF(L1966&lt;&gt;0,L1966/F1966*100,""),"")</f>
        <v>98.188587936489</v>
      </c>
      <c r="R1966" s="279" t="n">
        <f aca="false">IF(H1966&lt;&gt;0,IF(N1966&lt;&gt;0,N1966/H1966*100,""),"")</f>
        <v>98.188587936489</v>
      </c>
    </row>
    <row r="1967" s="31" customFormat="true" ht="18.75" hidden="false" customHeight="true" outlineLevel="0" collapsed="false">
      <c r="A1967" s="267" t="s">
        <v>968</v>
      </c>
      <c r="B1967" s="75"/>
      <c r="C1967" s="268" t="n">
        <v>13739605</v>
      </c>
      <c r="D1967" s="268"/>
      <c r="E1967" s="268" t="n">
        <f aca="false">SUM(C1967:D1967)</f>
        <v>13739605</v>
      </c>
      <c r="F1967" s="268" t="n">
        <v>13506757</v>
      </c>
      <c r="G1967" s="268"/>
      <c r="H1967" s="268" t="n">
        <f aca="false">SUM(F1967:G1967)</f>
        <v>13506757</v>
      </c>
      <c r="I1967" s="268" t="n">
        <v>13080388</v>
      </c>
      <c r="J1967" s="268"/>
      <c r="K1967" s="268" t="n">
        <f aca="false">SUM(I1967:J1967)</f>
        <v>13080388</v>
      </c>
      <c r="L1967" s="268" t="n">
        <v>13080388</v>
      </c>
      <c r="M1967" s="268"/>
      <c r="N1967" s="268" t="n">
        <f aca="false">SUM(L1967:M1967)</f>
        <v>13080388</v>
      </c>
      <c r="O1967" s="269" t="n">
        <f aca="false">IF(C1967&lt;&gt;0,IF(L1967&lt;&gt;0,L1967/C1967*100,""),"")</f>
        <v>95.2020673083397</v>
      </c>
      <c r="P1967" s="269" t="n">
        <f aca="false">IF(E1967&lt;&gt;0,IF(N1967&lt;&gt;0,N1967/E1967*100,""),"")</f>
        <v>95.2020673083397</v>
      </c>
      <c r="Q1967" s="269" t="n">
        <f aca="false">IF(F1967&lt;&gt;0,IF(L1967&lt;&gt;0,L1967/F1967*100,""),"")</f>
        <v>96.8432911023719</v>
      </c>
      <c r="R1967" s="269" t="n">
        <f aca="false">IF(H1967&lt;&gt;0,IF(N1967&lt;&gt;0,N1967/H1967*100,""),"")</f>
        <v>96.8432911023719</v>
      </c>
    </row>
    <row r="1968" s="31" customFormat="true" ht="54.75" hidden="false" customHeight="true" outlineLevel="0" collapsed="false">
      <c r="A1968" s="267" t="s">
        <v>969</v>
      </c>
      <c r="B1968" s="75"/>
      <c r="C1968" s="268"/>
      <c r="D1968" s="268"/>
      <c r="E1968" s="268" t="n">
        <f aca="false">SUM(C1968:D1968)</f>
        <v>0</v>
      </c>
      <c r="F1968" s="268" t="n">
        <v>50000</v>
      </c>
      <c r="G1968" s="268"/>
      <c r="H1968" s="268" t="n">
        <f aca="false">SUM(F1968:G1968)</f>
        <v>50000</v>
      </c>
      <c r="I1968" s="268"/>
      <c r="J1968" s="268"/>
      <c r="K1968" s="268" t="n">
        <f aca="false">SUM(I1968:J1968)</f>
        <v>0</v>
      </c>
      <c r="L1968" s="268"/>
      <c r="M1968" s="268"/>
      <c r="N1968" s="268" t="n">
        <f aca="false">SUM(L1968:M1968)</f>
        <v>0</v>
      </c>
      <c r="O1968" s="269" t="str">
        <f aca="false">IF(C1968&lt;&gt;0,IF(L1968&lt;&gt;0,L1968/C1968*100,""),"")</f>
        <v/>
      </c>
      <c r="P1968" s="269" t="str">
        <f aca="false">IF(E1968&lt;&gt;0,IF(N1968&lt;&gt;0,N1968/E1968*100,""),"")</f>
        <v/>
      </c>
      <c r="Q1968" s="269" t="str">
        <f aca="false">IF(F1968&lt;&gt;0,IF(L1968&lt;&gt;0,L1968/F1968*100,""),"")</f>
        <v/>
      </c>
      <c r="R1968" s="269" t="str">
        <f aca="false">IF(H1968&lt;&gt;0,IF(N1968&lt;&gt;0,N1968/H1968*100,""),"")</f>
        <v/>
      </c>
      <c r="S1968" s="11"/>
    </row>
    <row r="1969" s="31" customFormat="true" ht="27" hidden="false" customHeight="true" outlineLevel="0" collapsed="false">
      <c r="A1969" s="261" t="s">
        <v>970</v>
      </c>
      <c r="B1969" s="280"/>
      <c r="C1969" s="262" t="n">
        <f aca="false">SUM(C1958,C1959)</f>
        <v>5101997134</v>
      </c>
      <c r="D1969" s="262" t="n">
        <f aca="false">SUM(D2015)</f>
        <v>445434142</v>
      </c>
      <c r="E1969" s="281" t="n">
        <f aca="false">SUM(C1969:D1969)</f>
        <v>5547431276</v>
      </c>
      <c r="F1969" s="262" t="n">
        <f aca="false">SUM(F1958,F1959)</f>
        <v>5276078931</v>
      </c>
      <c r="G1969" s="262" t="n">
        <f aca="false">SUM(G2015)</f>
        <v>456963076</v>
      </c>
      <c r="H1969" s="262" t="n">
        <f aca="false">SUM(F1969:G1969)</f>
        <v>5733042007</v>
      </c>
      <c r="I1969" s="262" t="n">
        <f aca="false">SUM(I1958,I1959)</f>
        <v>5317851959</v>
      </c>
      <c r="J1969" s="262" t="n">
        <f aca="false">SUM(J2015)</f>
        <v>500779497</v>
      </c>
      <c r="K1969" s="281" t="n">
        <f aca="false">SUM(I1969:J1969)</f>
        <v>5818631456</v>
      </c>
      <c r="L1969" s="262" t="n">
        <f aca="false">SUM(L1958,L1959)</f>
        <v>5466336485</v>
      </c>
      <c r="M1969" s="262" t="n">
        <f aca="false">SUM(M2015)</f>
        <v>508969435</v>
      </c>
      <c r="N1969" s="281" t="n">
        <f aca="false">SUM(L1969:M1969)</f>
        <v>5975305920</v>
      </c>
      <c r="O1969" s="263" t="n">
        <f aca="false">IF(C1969&lt;&gt;0,IF(L1969&lt;&gt;0,L1969/C1969*100,""),"")</f>
        <v>107.141112419919</v>
      </c>
      <c r="P1969" s="263" t="n">
        <f aca="false">IF(E1969&lt;&gt;0,IF(N1969&lt;&gt;0,N1969/E1969*100,""),"")</f>
        <v>107.713022887749</v>
      </c>
      <c r="Q1969" s="263" t="n">
        <f aca="false">IF(F1969&lt;&gt;0,IF(L1969&lt;&gt;0,L1969/F1969*100,""),"")</f>
        <v>103.606040707278</v>
      </c>
      <c r="R1969" s="263" t="n">
        <f aca="false">IF(H1969&lt;&gt;0,IF(N1969&lt;&gt;0,N1969/H1969*100,""),"")</f>
        <v>104.225748088087</v>
      </c>
    </row>
    <row r="1970" s="31" customFormat="true" ht="21.75" hidden="false" customHeight="true" outlineLevel="0" collapsed="false">
      <c r="A1970" s="79" t="s">
        <v>971</v>
      </c>
      <c r="B1970" s="127"/>
      <c r="C1970" s="282"/>
      <c r="D1970" s="282"/>
      <c r="E1970" s="282" t="n">
        <f aca="false">SUM(E1971,E1972,E1985)</f>
        <v>33926008</v>
      </c>
      <c r="F1970" s="282"/>
      <c r="G1970" s="282"/>
      <c r="H1970" s="282" t="n">
        <f aca="false">SUM(H1971,H1972,H1985)</f>
        <v>15081372</v>
      </c>
      <c r="I1970" s="282"/>
      <c r="J1970" s="282"/>
      <c r="K1970" s="282" t="n">
        <f aca="false">SUM(K1971,K1972,K1985)</f>
        <v>56750452</v>
      </c>
      <c r="L1970" s="282"/>
      <c r="M1970" s="282"/>
      <c r="N1970" s="282" t="n">
        <f aca="false">SUM(N1971,N1972,N1985)</f>
        <v>40834952</v>
      </c>
      <c r="O1970" s="283" t="str">
        <f aca="false">IF(C1970&lt;&gt;0,IF(L1970&lt;&gt;0,L1970/C1970*100,""),"")</f>
        <v/>
      </c>
      <c r="P1970" s="283" t="n">
        <f aca="false">IF(E1970&lt;&gt;0,IF(N1970&lt;&gt;0,N1970/E1970*100,""),"")</f>
        <v>120.364741999707</v>
      </c>
      <c r="Q1970" s="283" t="str">
        <f aca="false">IF(F1970&lt;&gt;0,IF(L1970&lt;&gt;0,L1970/F1970*100,""),"")</f>
        <v/>
      </c>
      <c r="R1970" s="283" t="n">
        <f aca="false">IF(H1970&lt;&gt;0,IF(N1970&lt;&gt;0,N1970/H1970*100,""),"")</f>
        <v>270.764171853861</v>
      </c>
      <c r="S1970" s="31" t="s">
        <v>972</v>
      </c>
    </row>
    <row r="1971" s="31" customFormat="true" ht="19.5" hidden="false" customHeight="true" outlineLevel="0" collapsed="false">
      <c r="A1971" s="284" t="s">
        <v>973</v>
      </c>
      <c r="B1971" s="68"/>
      <c r="C1971" s="285"/>
      <c r="D1971" s="285"/>
      <c r="E1971" s="285" t="n">
        <v>6000000</v>
      </c>
      <c r="F1971" s="285"/>
      <c r="G1971" s="285"/>
      <c r="H1971" s="285" t="n">
        <v>1783720</v>
      </c>
      <c r="I1971" s="285"/>
      <c r="J1971" s="285"/>
      <c r="K1971" s="285" t="n">
        <v>8000000</v>
      </c>
      <c r="L1971" s="285"/>
      <c r="M1971" s="285"/>
      <c r="N1971" s="285" t="n">
        <v>8000000</v>
      </c>
      <c r="O1971" s="286" t="str">
        <f aca="false">IF(C1971&lt;&gt;0,IF(L1971&lt;&gt;0,L1971/C1971*100,""),"")</f>
        <v/>
      </c>
      <c r="P1971" s="286" t="n">
        <f aca="false">IF(E1971&lt;&gt;0,IF(N1971&lt;&gt;0,N1971/E1971*100,""),"")</f>
        <v>133.333333333333</v>
      </c>
      <c r="Q1971" s="286" t="str">
        <f aca="false">IF(F1971&lt;&gt;0,IF(L1971&lt;&gt;0,L1971/F1971*100,""),"")</f>
        <v/>
      </c>
      <c r="R1971" s="286" t="n">
        <f aca="false">IF(H1971&lt;&gt;0,IF(N1971&lt;&gt;0,N1971/H1971*100,""),"")</f>
        <v>448.500885789249</v>
      </c>
    </row>
    <row r="1972" s="31" customFormat="true" ht="19.5" hidden="false" customHeight="true" outlineLevel="0" collapsed="false">
      <c r="A1972" s="284" t="s">
        <v>974</v>
      </c>
      <c r="B1972" s="68"/>
      <c r="C1972" s="285"/>
      <c r="D1972" s="285"/>
      <c r="E1972" s="285" t="n">
        <f aca="false">SUM(E1974:E1982)</f>
        <v>27926008</v>
      </c>
      <c r="F1972" s="285"/>
      <c r="G1972" s="285"/>
      <c r="H1972" s="285" t="n">
        <f aca="false">SUM(H1974:H1982)</f>
        <v>13297652</v>
      </c>
      <c r="I1972" s="285"/>
      <c r="J1972" s="285"/>
      <c r="K1972" s="285" t="n">
        <f aca="false">SUM(K1974:K1982)</f>
        <v>48750452</v>
      </c>
      <c r="L1972" s="285"/>
      <c r="M1972" s="285"/>
      <c r="N1972" s="285" t="n">
        <f aca="false">SUM(N1974:N1982)</f>
        <v>32834952</v>
      </c>
      <c r="O1972" s="286" t="str">
        <f aca="false">IF(C1972&lt;&gt;0,IF(L1972&lt;&gt;0,L1972/C1972*100,""),"")</f>
        <v/>
      </c>
      <c r="P1972" s="286" t="n">
        <f aca="false">IF(E1972&lt;&gt;0,IF(N1972&lt;&gt;0,N1972/E1972*100,""),"")</f>
        <v>117.578395021587</v>
      </c>
      <c r="Q1972" s="286" t="str">
        <f aca="false">IF(F1972&lt;&gt;0,IF(L1972&lt;&gt;0,L1972/F1972*100,""),"")</f>
        <v/>
      </c>
      <c r="R1972" s="286" t="n">
        <f aca="false">IF(H1972&lt;&gt;0,IF(N1972&lt;&gt;0,N1972/H1972*100,""),"")</f>
        <v>246.922930454188</v>
      </c>
    </row>
    <row r="1973" s="31" customFormat="true" ht="6.75" hidden="false" customHeight="true" outlineLevel="0" collapsed="false">
      <c r="A1973" s="287"/>
      <c r="B1973" s="68"/>
      <c r="C1973" s="285"/>
      <c r="D1973" s="285"/>
      <c r="E1973" s="274"/>
      <c r="F1973" s="285"/>
      <c r="G1973" s="285"/>
      <c r="H1973" s="274"/>
      <c r="I1973" s="285"/>
      <c r="J1973" s="285"/>
      <c r="K1973" s="274"/>
      <c r="L1973" s="285"/>
      <c r="M1973" s="285"/>
      <c r="N1973" s="274"/>
      <c r="O1973" s="286" t="str">
        <f aca="false">IF(C1973&lt;&gt;0,IF(L1973&lt;&gt;0,L1973/C1973*100,""),"")</f>
        <v/>
      </c>
      <c r="P1973" s="286" t="str">
        <f aca="false">IF(E1973&lt;&gt;0,IF(N1973&lt;&gt;0,N1973/E1973*100,""),"")</f>
        <v/>
      </c>
      <c r="Q1973" s="286" t="str">
        <f aca="false">IF(F1973&lt;&gt;0,IF(L1973&lt;&gt;0,L1973/F1973*100,""),"")</f>
        <v/>
      </c>
      <c r="R1973" s="286" t="str">
        <f aca="false">IF(H1973&lt;&gt;0,IF(N1973&lt;&gt;0,N1973/H1973*100,""),"")</f>
        <v/>
      </c>
    </row>
    <row r="1974" s="31" customFormat="true" ht="16.5" hidden="false" customHeight="true" outlineLevel="0" collapsed="false">
      <c r="A1974" s="287" t="s">
        <v>975</v>
      </c>
      <c r="B1974" s="68"/>
      <c r="C1974" s="285"/>
      <c r="D1974" s="285"/>
      <c r="E1974" s="274" t="n">
        <v>2317000</v>
      </c>
      <c r="F1974" s="285"/>
      <c r="G1974" s="285"/>
      <c r="H1974" s="274" t="n">
        <v>2317000</v>
      </c>
      <c r="I1974" s="285"/>
      <c r="J1974" s="285"/>
      <c r="K1974" s="274" t="n">
        <v>2441495</v>
      </c>
      <c r="L1974" s="285"/>
      <c r="M1974" s="285"/>
      <c r="N1974" s="274" t="n">
        <f aca="false">2441495-93500</f>
        <v>2347995</v>
      </c>
      <c r="O1974" s="286" t="str">
        <f aca="false">IF(C1974&lt;&gt;0,IF(L1974&lt;&gt;0,L1974/C1974*100,""),"")</f>
        <v/>
      </c>
      <c r="P1974" s="151" t="n">
        <f aca="false">IF(E1974&lt;&gt;0,IF(N1974&lt;&gt;0,N1974/E1974*100,""),"")</f>
        <v>101.337721191196</v>
      </c>
      <c r="Q1974" s="151" t="str">
        <f aca="false">IF(F1974&lt;&gt;0,IF(L1974&lt;&gt;0,L1974/F1974*100,""),"")</f>
        <v/>
      </c>
      <c r="R1974" s="151" t="n">
        <f aca="false">IF(H1974&lt;&gt;0,IF(N1974&lt;&gt;0,N1974/H1974*100,""),"")</f>
        <v>101.337721191196</v>
      </c>
    </row>
    <row r="1975" s="31" customFormat="true" ht="15.75" hidden="false" customHeight="true" outlineLevel="0" collapsed="false">
      <c r="A1975" s="288" t="s">
        <v>976</v>
      </c>
      <c r="B1975" s="118"/>
      <c r="C1975" s="274"/>
      <c r="D1975" s="274"/>
      <c r="E1975" s="274" t="n">
        <v>16000000</v>
      </c>
      <c r="F1975" s="274"/>
      <c r="G1975" s="274"/>
      <c r="H1975" s="274" t="n">
        <v>10937000</v>
      </c>
      <c r="I1975" s="274"/>
      <c r="J1975" s="274"/>
      <c r="K1975" s="274" t="n">
        <v>17000000</v>
      </c>
      <c r="L1975" s="274"/>
      <c r="M1975" s="274"/>
      <c r="N1975" s="274" t="n">
        <v>17000000</v>
      </c>
      <c r="O1975" s="59" t="str">
        <f aca="false">IF(C1975&lt;&gt;0,IF(L1975&lt;&gt;0,L1975/C1975*100,""),"")</f>
        <v/>
      </c>
      <c r="P1975" s="59" t="n">
        <f aca="false">IF(E1975&lt;&gt;0,IF(N1975&lt;&gt;0,N1975/E1975*100,""),"")</f>
        <v>106.25</v>
      </c>
      <c r="Q1975" s="59" t="str">
        <f aca="false">IF(F1975&lt;&gt;0,IF(L1975&lt;&gt;0,L1975/F1975*100,""),"")</f>
        <v/>
      </c>
      <c r="R1975" s="59" t="n">
        <f aca="false">IF(H1975&lt;&gt;0,IF(N1975&lt;&gt;0,N1975/H1975*100,""),"")</f>
        <v>155.435677059523</v>
      </c>
    </row>
    <row r="1976" s="31" customFormat="true" ht="14.25" hidden="false" customHeight="true" outlineLevel="0" collapsed="false">
      <c r="A1976" s="287" t="s">
        <v>977</v>
      </c>
      <c r="B1976" s="68"/>
      <c r="C1976" s="274"/>
      <c r="D1976" s="274"/>
      <c r="E1976" s="289" t="n">
        <f aca="false">1287486+3000000</f>
        <v>4287486</v>
      </c>
      <c r="F1976" s="274"/>
      <c r="G1976" s="274"/>
      <c r="H1976" s="289" t="n">
        <v>43652</v>
      </c>
      <c r="I1976" s="274"/>
      <c r="J1976" s="274"/>
      <c r="K1976" s="289" t="n">
        <v>3308957</v>
      </c>
      <c r="L1976" s="274"/>
      <c r="M1976" s="274"/>
      <c r="N1976" s="289" t="n">
        <f aca="false">3308957+3000000</f>
        <v>6308957</v>
      </c>
      <c r="O1976" s="59" t="str">
        <f aca="false">IF(C1976&lt;&gt;0,IF(L1976&lt;&gt;0,L1976/C1976*100,""),"")</f>
        <v/>
      </c>
      <c r="P1976" s="59" t="n">
        <f aca="false">IF(E1976&lt;&gt;0,IF(N1976&lt;&gt;0,N1976/E1976*100,""),"")</f>
        <v>147.148165615001</v>
      </c>
      <c r="Q1976" s="59" t="str">
        <f aca="false">IF(F1976&lt;&gt;0,IF(L1976&lt;&gt;0,L1976/F1976*100,""),"")</f>
        <v/>
      </c>
      <c r="R1976" s="59" t="n">
        <f aca="false">IF(H1976&lt;&gt;0,IF(N1976&lt;&gt;0,N1976/H1976*100,""),"")</f>
        <v>14452.8475213049</v>
      </c>
    </row>
    <row r="1977" s="31" customFormat="true" ht="26.25" hidden="false" customHeight="true" outlineLevel="0" collapsed="false">
      <c r="A1977" s="287" t="s">
        <v>978</v>
      </c>
      <c r="B1977" s="118"/>
      <c r="C1977" s="274"/>
      <c r="D1977" s="274"/>
      <c r="E1977" s="274" t="n">
        <f aca="false">4076521-754999</f>
        <v>3321522</v>
      </c>
      <c r="F1977" s="274"/>
      <c r="G1977" s="274"/>
      <c r="H1977" s="274"/>
      <c r="I1977" s="274"/>
      <c r="J1977" s="274"/>
      <c r="K1977" s="274" t="n">
        <v>3000000</v>
      </c>
      <c r="L1977" s="274"/>
      <c r="M1977" s="274"/>
      <c r="N1977" s="274" t="n">
        <v>3000000</v>
      </c>
      <c r="O1977" s="59" t="str">
        <f aca="false">IF(C1977&lt;&gt;0,IF(L1977&lt;&gt;0,L1977/C1977*100,""),"")</f>
        <v/>
      </c>
      <c r="P1977" s="59" t="n">
        <f aca="false">IF(E1977&lt;&gt;0,IF(N1977&lt;&gt;0,N1977/E1977*100,""),"")</f>
        <v>90.3200400298417</v>
      </c>
      <c r="Q1977" s="59" t="str">
        <f aca="false">IF(F1977&lt;&gt;0,IF(L1977&lt;&gt;0,L1977/F1977*100,""),"")</f>
        <v/>
      </c>
      <c r="R1977" s="59" t="str">
        <f aca="false">IF(H1977&lt;&gt;0,IF(N1977&lt;&gt;0,N1977/H1977*100,""),"")</f>
        <v/>
      </c>
    </row>
    <row r="1978" s="31" customFormat="true" ht="16.5" hidden="false" customHeight="true" outlineLevel="0" collapsed="false">
      <c r="A1978" s="287" t="s">
        <v>979</v>
      </c>
      <c r="B1978" s="118"/>
      <c r="C1978" s="274"/>
      <c r="D1978" s="274"/>
      <c r="E1978" s="274" t="n">
        <v>2000000</v>
      </c>
      <c r="F1978" s="274"/>
      <c r="G1978" s="274"/>
      <c r="H1978" s="274"/>
      <c r="I1978" s="274"/>
      <c r="J1978" s="274"/>
      <c r="K1978" s="274" t="n">
        <v>2000000</v>
      </c>
      <c r="L1978" s="274"/>
      <c r="M1978" s="274"/>
      <c r="N1978" s="274" t="n">
        <v>2000000</v>
      </c>
      <c r="O1978" s="59" t="str">
        <f aca="false">IF(C1978&lt;&gt;0,IF(L1978&lt;&gt;0,L1978/C1978*100,""),"")</f>
        <v/>
      </c>
      <c r="P1978" s="59" t="n">
        <f aca="false">IF(E1978&lt;&gt;0,IF(N1978&lt;&gt;0,N1978/E1978*100,""),"")</f>
        <v>100</v>
      </c>
      <c r="Q1978" s="59" t="str">
        <f aca="false">IF(F1978&lt;&gt;0,IF(L1978&lt;&gt;0,L1978/F1978*100,""),"")</f>
        <v/>
      </c>
      <c r="R1978" s="59" t="str">
        <f aca="false">IF(H1978&lt;&gt;0,IF(N1978&lt;&gt;0,N1978/H1978*100,""),"")</f>
        <v/>
      </c>
    </row>
    <row r="1979" s="31" customFormat="true" ht="14.25" hidden="false" customHeight="true" outlineLevel="0" collapsed="false">
      <c r="A1979" s="287" t="s">
        <v>980</v>
      </c>
      <c r="B1979" s="118"/>
      <c r="C1979" s="274"/>
      <c r="D1979" s="274"/>
      <c r="E1979" s="274"/>
      <c r="F1979" s="274"/>
      <c r="G1979" s="274"/>
      <c r="H1979" s="274"/>
      <c r="I1979" s="274"/>
      <c r="J1979" s="274"/>
      <c r="K1979" s="274" t="n">
        <v>7000000</v>
      </c>
      <c r="L1979" s="274"/>
      <c r="M1979" s="274"/>
      <c r="N1979" s="274" t="n">
        <f aca="false">7000000-5322000</f>
        <v>1678000</v>
      </c>
      <c r="O1979" s="59" t="str">
        <f aca="false">IF(C1979&lt;&gt;0,IF(L1979&lt;&gt;0,L1979/C1979*100,""),"")</f>
        <v/>
      </c>
      <c r="P1979" s="59" t="str">
        <f aca="false">IF(E1979&lt;&gt;0,IF(N1979&lt;&gt;0,N1979/E1979*100,""),"")</f>
        <v/>
      </c>
      <c r="Q1979" s="59" t="str">
        <f aca="false">IF(F1979&lt;&gt;0,IF(L1979&lt;&gt;0,L1979/F1979*100,""),"")</f>
        <v/>
      </c>
      <c r="R1979" s="59" t="str">
        <f aca="false">IF(H1979&lt;&gt;0,IF(N1979&lt;&gt;0,N1979/H1979*100,""),"")</f>
        <v/>
      </c>
    </row>
    <row r="1980" s="31" customFormat="true" ht="15" hidden="false" customHeight="true" outlineLevel="0" collapsed="false">
      <c r="A1980" s="287" t="s">
        <v>981</v>
      </c>
      <c r="B1980" s="118"/>
      <c r="C1980" s="274"/>
      <c r="D1980" s="274"/>
      <c r="E1980" s="274"/>
      <c r="F1980" s="274"/>
      <c r="G1980" s="274"/>
      <c r="H1980" s="274"/>
      <c r="I1980" s="274"/>
      <c r="J1980" s="274"/>
      <c r="K1980" s="274" t="n">
        <v>7000000</v>
      </c>
      <c r="L1980" s="274"/>
      <c r="M1980" s="274"/>
      <c r="N1980" s="274" t="n">
        <v>350000</v>
      </c>
      <c r="O1980" s="59"/>
      <c r="P1980" s="59"/>
      <c r="Q1980" s="59"/>
      <c r="R1980" s="59"/>
    </row>
    <row r="1981" s="31" customFormat="true" ht="15.75" hidden="false" customHeight="true" outlineLevel="0" collapsed="false">
      <c r="A1981" s="287" t="s">
        <v>982</v>
      </c>
      <c r="B1981" s="118"/>
      <c r="C1981" s="274"/>
      <c r="D1981" s="274"/>
      <c r="E1981" s="274"/>
      <c r="F1981" s="274"/>
      <c r="G1981" s="274"/>
      <c r="H1981" s="274"/>
      <c r="I1981" s="274"/>
      <c r="J1981" s="274"/>
      <c r="K1981" s="274" t="n">
        <v>7000000</v>
      </c>
      <c r="L1981" s="274"/>
      <c r="M1981" s="274"/>
      <c r="N1981" s="274" t="n">
        <v>150000</v>
      </c>
      <c r="O1981" s="59" t="str">
        <f aca="false">IF(C1981&lt;&gt;0,IF(L1981&lt;&gt;0,L1981/C1981*100,""),"")</f>
        <v/>
      </c>
      <c r="P1981" s="59" t="str">
        <f aca="false">IF(E1981&lt;&gt;0,IF(N1981&lt;&gt;0,N1981/E1981*100,""),"")</f>
        <v/>
      </c>
      <c r="Q1981" s="59" t="str">
        <f aca="false">IF(F1981&lt;&gt;0,IF(L1981&lt;&gt;0,L1981/F1981*100,""),"")</f>
        <v/>
      </c>
      <c r="R1981" s="59" t="str">
        <f aca="false">IF(H1981&lt;&gt;0,IF(N1981&lt;&gt;0,N1981/H1981*100,""),"")</f>
        <v/>
      </c>
    </row>
    <row r="1982" s="31" customFormat="true" ht="5.25" hidden="false" customHeight="true" outlineLevel="0" collapsed="false">
      <c r="A1982" s="287"/>
      <c r="B1982" s="118"/>
      <c r="C1982" s="274"/>
      <c r="D1982" s="274"/>
      <c r="E1982" s="274"/>
      <c r="F1982" s="274"/>
      <c r="G1982" s="274"/>
      <c r="H1982" s="274"/>
      <c r="I1982" s="274"/>
      <c r="J1982" s="274"/>
      <c r="K1982" s="274"/>
      <c r="L1982" s="274"/>
      <c r="M1982" s="274"/>
      <c r="N1982" s="274"/>
      <c r="O1982" s="59" t="str">
        <f aca="false">IF(C1982&lt;&gt;0,IF(L1982&lt;&gt;0,L1982/C1982*100,""),"")</f>
        <v/>
      </c>
      <c r="P1982" s="59" t="str">
        <f aca="false">IF(E1982&lt;&gt;0,IF(N1982&lt;&gt;0,N1982/E1982*100,""),"")</f>
        <v/>
      </c>
      <c r="Q1982" s="59" t="str">
        <f aca="false">IF(F1982&lt;&gt;0,IF(L1982&lt;&gt;0,L1982/F1982*100,""),"")</f>
        <v/>
      </c>
      <c r="R1982" s="59" t="str">
        <f aca="false">IF(H1982&lt;&gt;0,IF(N1982&lt;&gt;0,N1982/H1982*100,""),"")</f>
        <v/>
      </c>
      <c r="S1982" s="166"/>
    </row>
    <row r="1983" s="31" customFormat="true" ht="6.75" hidden="false" customHeight="true" outlineLevel="0" collapsed="false">
      <c r="A1983" s="267"/>
      <c r="B1983" s="123"/>
      <c r="C1983" s="268"/>
      <c r="D1983" s="268"/>
      <c r="E1983" s="268"/>
      <c r="F1983" s="268"/>
      <c r="G1983" s="268"/>
      <c r="H1983" s="268"/>
      <c r="I1983" s="268"/>
      <c r="J1983" s="268"/>
      <c r="K1983" s="268"/>
      <c r="L1983" s="268"/>
      <c r="M1983" s="268"/>
      <c r="N1983" s="268"/>
      <c r="O1983" s="269" t="str">
        <f aca="false">IF(C1983&lt;&gt;0,IF(L1983&lt;&gt;0,L1983/C1983*100,""),"")</f>
        <v/>
      </c>
      <c r="P1983" s="269" t="str">
        <f aca="false">IF(E1983&lt;&gt;0,IF(N1983&lt;&gt;0,N1983/E1983*100,""),"")</f>
        <v/>
      </c>
      <c r="Q1983" s="269" t="str">
        <f aca="false">IF(F1983&lt;&gt;0,IF(L1983&lt;&gt;0,L1983/F1983*100,""),"")</f>
        <v/>
      </c>
      <c r="R1983" s="269" t="str">
        <f aca="false">IF(H1983&lt;&gt;0,IF(N1983&lt;&gt;0,N1983/H1983*100,""),"")</f>
        <v/>
      </c>
    </row>
    <row r="1984" s="31" customFormat="true" ht="27" hidden="true" customHeight="true" outlineLevel="0" collapsed="false">
      <c r="A1984" s="287"/>
      <c r="B1984" s="118"/>
      <c r="C1984" s="274"/>
      <c r="D1984" s="274"/>
      <c r="E1984" s="274"/>
      <c r="F1984" s="274"/>
      <c r="G1984" s="274"/>
      <c r="H1984" s="274"/>
      <c r="I1984" s="274"/>
      <c r="J1984" s="274"/>
      <c r="K1984" s="274"/>
      <c r="L1984" s="274"/>
      <c r="M1984" s="274"/>
      <c r="N1984" s="274"/>
      <c r="O1984" s="59" t="str">
        <f aca="false">IF(C1984&lt;&gt;0,IF(L1984&lt;&gt;0,L1984/C1984*100,""),"")</f>
        <v/>
      </c>
      <c r="P1984" s="59" t="str">
        <f aca="false">IF(E1984&lt;&gt;0,IF(N1984&lt;&gt;0,N1984/E1984*100,""),"")</f>
        <v/>
      </c>
      <c r="Q1984" s="59" t="str">
        <f aca="false">IF(F1984&lt;&gt;0,IF(L1984&lt;&gt;0,L1984/F1984*100,""),"")</f>
        <v/>
      </c>
      <c r="R1984" s="59" t="str">
        <f aca="false">IF(H1984&lt;&gt;0,IF(N1984&lt;&gt;0,N1984/H1984*100,""),"")</f>
        <v/>
      </c>
    </row>
    <row r="1985" s="31" customFormat="true" ht="27" hidden="true" customHeight="true" outlineLevel="0" collapsed="false">
      <c r="A1985" s="290" t="s">
        <v>983</v>
      </c>
      <c r="B1985" s="118"/>
      <c r="C1985" s="285"/>
      <c r="D1985" s="285"/>
      <c r="E1985" s="285" t="n">
        <f aca="false">SUM(E1986:E1986)</f>
        <v>0</v>
      </c>
      <c r="F1985" s="285"/>
      <c r="G1985" s="285"/>
      <c r="H1985" s="285" t="n">
        <f aca="false">SUM(H1986:H1986)</f>
        <v>0</v>
      </c>
      <c r="I1985" s="285"/>
      <c r="J1985" s="285"/>
      <c r="K1985" s="285" t="n">
        <f aca="false">SUM(K1986:K1986)</f>
        <v>0</v>
      </c>
      <c r="L1985" s="285"/>
      <c r="M1985" s="285"/>
      <c r="N1985" s="285" t="n">
        <f aca="false">SUM(N1986:N1986)</f>
        <v>0</v>
      </c>
      <c r="O1985" s="286" t="str">
        <f aca="false">IF(C1985&lt;&gt;0,IF(L1985&lt;&gt;0,L1985/C1985*100,""),"")</f>
        <v/>
      </c>
      <c r="P1985" s="286" t="str">
        <f aca="false">IF(E1985&lt;&gt;0,IF(N1985&lt;&gt;0,N1985/E1985*100,""),"")</f>
        <v/>
      </c>
      <c r="Q1985" s="286" t="str">
        <f aca="false">IF(F1985&lt;&gt;0,IF(L1985&lt;&gt;0,L1985/F1985*100,""),"")</f>
        <v/>
      </c>
      <c r="R1985" s="286" t="str">
        <f aca="false">IF(H1985&lt;&gt;0,IF(N1985&lt;&gt;0,N1985/H1985*100,""),"")</f>
        <v/>
      </c>
    </row>
    <row r="1986" s="31" customFormat="true" ht="39.75" hidden="true" customHeight="true" outlineLevel="0" collapsed="false">
      <c r="A1986" s="291" t="s">
        <v>984</v>
      </c>
      <c r="B1986" s="118"/>
      <c r="C1986" s="285"/>
      <c r="D1986" s="285"/>
      <c r="E1986" s="274"/>
      <c r="F1986" s="285"/>
      <c r="G1986" s="285"/>
      <c r="H1986" s="274"/>
      <c r="I1986" s="285"/>
      <c r="J1986" s="285"/>
      <c r="K1986" s="274"/>
      <c r="L1986" s="285"/>
      <c r="M1986" s="285"/>
      <c r="N1986" s="274"/>
      <c r="O1986" s="286" t="str">
        <f aca="false">IF(C1986&lt;&gt;0,IF(L1986&lt;&gt;0,L1986/C1986*100,""),"")</f>
        <v/>
      </c>
      <c r="P1986" s="286" t="str">
        <f aca="false">IF(E1986&lt;&gt;0,IF(N1986&lt;&gt;0,N1986/E1986*100,""),"")</f>
        <v/>
      </c>
      <c r="Q1986" s="286" t="str">
        <f aca="false">IF(F1986&lt;&gt;0,IF(L1986&lt;&gt;0,L1986/F1986*100,""),"")</f>
        <v/>
      </c>
      <c r="R1986" s="286" t="str">
        <f aca="false">IF(H1986&lt;&gt;0,IF(N1986&lt;&gt;0,N1986/H1986*100,""),"")</f>
        <v/>
      </c>
    </row>
    <row r="1987" s="31" customFormat="true" ht="39.75" hidden="false" customHeight="true" outlineLevel="0" collapsed="false">
      <c r="A1987" s="292" t="s">
        <v>985</v>
      </c>
      <c r="B1987" s="293"/>
      <c r="C1987" s="294"/>
      <c r="D1987" s="294"/>
      <c r="E1987" s="294" t="n">
        <f aca="false">SUM(E1970,E1969)</f>
        <v>5581357284</v>
      </c>
      <c r="F1987" s="294"/>
      <c r="G1987" s="294"/>
      <c r="H1987" s="294" t="n">
        <f aca="false">SUM(H1970,H1969)</f>
        <v>5748123379</v>
      </c>
      <c r="I1987" s="294"/>
      <c r="J1987" s="294"/>
      <c r="K1987" s="294" t="n">
        <f aca="false">SUM(K1970,K1969)</f>
        <v>5875381908</v>
      </c>
      <c r="L1987" s="294"/>
      <c r="M1987" s="294"/>
      <c r="N1987" s="294" t="n">
        <f aca="false">SUM(N1970,N1969)</f>
        <v>6016140872</v>
      </c>
      <c r="O1987" s="295" t="str">
        <f aca="false">IF(C1987&lt;&gt;0,IF(L1987&lt;&gt;0,L1987/C1987*100,""),"")</f>
        <v/>
      </c>
      <c r="P1987" s="295" t="n">
        <f aca="false">IF(E1987&lt;&gt;0,IF(N1987&lt;&gt;0,N1987/E1987*100,""),"")</f>
        <v>107.789925745237</v>
      </c>
      <c r="Q1987" s="295" t="str">
        <f aca="false">IF(F1987&lt;&gt;0,IF(L1987&lt;&gt;0,L1987/F1987*100,""),"")</f>
        <v/>
      </c>
      <c r="R1987" s="295" t="n">
        <f aca="false">IF(H1987&lt;&gt;0,IF(N1987&lt;&gt;0,N1987/H1987*100,""),"")</f>
        <v>104.66269554998</v>
      </c>
      <c r="S1987" s="11"/>
    </row>
    <row r="1988" s="31" customFormat="true" ht="18.75" hidden="false" customHeight="true" outlineLevel="0" collapsed="false">
      <c r="A1988" s="296" t="s">
        <v>986</v>
      </c>
      <c r="B1988" s="297"/>
      <c r="C1988" s="298"/>
      <c r="D1988" s="298"/>
      <c r="E1988" s="298" t="n">
        <f aca="false">SUM(E1987-E1989)</f>
        <v>4485231373</v>
      </c>
      <c r="F1988" s="298"/>
      <c r="G1988" s="298"/>
      <c r="H1988" s="298" t="n">
        <f aca="false">SUM(H1987-H1989)</f>
        <v>4646188833</v>
      </c>
      <c r="I1988" s="298"/>
      <c r="J1988" s="298"/>
      <c r="K1988" s="298" t="n">
        <f aca="false">SUM(K1987-K1989)</f>
        <v>4893865997</v>
      </c>
      <c r="L1988" s="298"/>
      <c r="M1988" s="298"/>
      <c r="N1988" s="298" t="n">
        <f aca="false">SUM(N1987-N1989)</f>
        <v>4889218401</v>
      </c>
      <c r="O1988" s="299" t="str">
        <f aca="false">IF(C1988&lt;&gt;0,IF(L1988&lt;&gt;0,L1988/C1988*100,""),"")</f>
        <v/>
      </c>
      <c r="P1988" s="299" t="n">
        <f aca="false">IF(E1988&lt;&gt;0,IF(N1988&lt;&gt;0,N1988/E1988*100,""),"")</f>
        <v>109.007049902306</v>
      </c>
      <c r="Q1988" s="299" t="str">
        <f aca="false">IF(F1988&lt;&gt;0,IF(L1988&lt;&gt;0,L1988/F1988*100,""),"")</f>
        <v/>
      </c>
      <c r="R1988" s="299" t="n">
        <f aca="false">IF(H1988&lt;&gt;0,IF(N1988&lt;&gt;0,N1988/H1988*100,""),"")</f>
        <v>105.230729458817</v>
      </c>
    </row>
    <row r="1989" s="31" customFormat="true" ht="18.75" hidden="false" customHeight="true" outlineLevel="0" collapsed="false">
      <c r="A1989" s="296" t="s">
        <v>987</v>
      </c>
      <c r="B1989" s="297"/>
      <c r="C1989" s="298"/>
      <c r="D1989" s="298"/>
      <c r="E1989" s="298" t="n">
        <f aca="false">SUM(E1991,E1992,E2000)</f>
        <v>1096125911</v>
      </c>
      <c r="F1989" s="298"/>
      <c r="G1989" s="298"/>
      <c r="H1989" s="298" t="n">
        <f aca="false">SUM(H1991,H1992,H2000)</f>
        <v>1101934546</v>
      </c>
      <c r="I1989" s="298"/>
      <c r="J1989" s="298"/>
      <c r="K1989" s="298" t="n">
        <f aca="false">SUM(K1991,K1992,K2000)</f>
        <v>981515911</v>
      </c>
      <c r="L1989" s="298"/>
      <c r="M1989" s="298"/>
      <c r="N1989" s="298" t="n">
        <f aca="false">SUM(N1991,N1992,N2000)</f>
        <v>1126922471</v>
      </c>
      <c r="O1989" s="299" t="str">
        <f aca="false">IF(C1989&lt;&gt;0,IF(L1989&lt;&gt;0,L1989/C1989*100,""),"")</f>
        <v/>
      </c>
      <c r="P1989" s="299" t="n">
        <f aca="false">IF(E1989&lt;&gt;0,IF(N1989&lt;&gt;0,N1989/E1989*100,""),"")</f>
        <v>102.80958233821</v>
      </c>
      <c r="Q1989" s="299" t="str">
        <f aca="false">IF(F1989&lt;&gt;0,IF(L1989&lt;&gt;0,L1989/F1989*100,""),"")</f>
        <v/>
      </c>
      <c r="R1989" s="299" t="n">
        <f aca="false">IF(H1989&lt;&gt;0,IF(N1989&lt;&gt;0,N1989/H1989*100,""),"")</f>
        <v>102.267641493835</v>
      </c>
    </row>
    <row r="1990" s="304" customFormat="true" ht="12" hidden="false" customHeight="true" outlineLevel="0" collapsed="false">
      <c r="A1990" s="300" t="s">
        <v>595</v>
      </c>
      <c r="B1990" s="301"/>
      <c r="C1990" s="302"/>
      <c r="D1990" s="302"/>
      <c r="E1990" s="302"/>
      <c r="F1990" s="302"/>
      <c r="G1990" s="302"/>
      <c r="H1990" s="302"/>
      <c r="I1990" s="302"/>
      <c r="J1990" s="302"/>
      <c r="K1990" s="302"/>
      <c r="L1990" s="302"/>
      <c r="M1990" s="302"/>
      <c r="N1990" s="302"/>
      <c r="O1990" s="303" t="str">
        <f aca="false">IF(C1990&lt;&gt;0,IF(L1990&lt;&gt;0,L1990/C1990*100,""),"")</f>
        <v/>
      </c>
      <c r="P1990" s="303" t="str">
        <f aca="false">IF(E1990&lt;&gt;0,IF(N1990&lt;&gt;0,N1990/E1990*100,""),"")</f>
        <v/>
      </c>
      <c r="Q1990" s="303" t="str">
        <f aca="false">IF(F1990&lt;&gt;0,IF(L1990&lt;&gt;0,L1990/F1990*100,""),"")</f>
        <v/>
      </c>
      <c r="R1990" s="303" t="str">
        <f aca="false">IF(H1990&lt;&gt;0,IF(N1990&lt;&gt;0,N1990/H1990*100,""),"")</f>
        <v/>
      </c>
    </row>
    <row r="1991" s="31" customFormat="true" ht="18" hidden="false" customHeight="true" outlineLevel="0" collapsed="false">
      <c r="A1991" s="296" t="s">
        <v>988</v>
      </c>
      <c r="B1991" s="297"/>
      <c r="C1991" s="298"/>
      <c r="D1991" s="298"/>
      <c r="E1991" s="298" t="n">
        <f aca="false">E1960</f>
        <v>37600000</v>
      </c>
      <c r="F1991" s="298"/>
      <c r="G1991" s="298"/>
      <c r="H1991" s="298" t="n">
        <f aca="false">H1960</f>
        <v>55600000</v>
      </c>
      <c r="I1991" s="298"/>
      <c r="J1991" s="298"/>
      <c r="K1991" s="298" t="n">
        <f aca="false">K1960</f>
        <v>55724632</v>
      </c>
      <c r="L1991" s="298"/>
      <c r="M1991" s="298"/>
      <c r="N1991" s="298" t="n">
        <f aca="false">N1960</f>
        <v>55724632</v>
      </c>
      <c r="O1991" s="299" t="str">
        <f aca="false">IF(C1991&lt;&gt;0,IF(L1991&lt;&gt;0,L1991/C1991*100,""),"")</f>
        <v/>
      </c>
      <c r="P1991" s="299" t="n">
        <f aca="false">IF(E1991&lt;&gt;0,IF(N1991&lt;&gt;0,N1991/E1991*100,""),"")</f>
        <v>148.203808510638</v>
      </c>
      <c r="Q1991" s="299" t="str">
        <f aca="false">IF(F1991&lt;&gt;0,IF(L1991&lt;&gt;0,L1991/F1991*100,""),"")</f>
        <v/>
      </c>
      <c r="R1991" s="299" t="n">
        <f aca="false">IF(H1991&lt;&gt;0,IF(N1991&lt;&gt;0,N1991/H1991*100,""),"")</f>
        <v>100.224158273381</v>
      </c>
    </row>
    <row r="1992" s="31" customFormat="true" ht="18" hidden="false" customHeight="true" outlineLevel="0" collapsed="false">
      <c r="A1992" s="296" t="s">
        <v>989</v>
      </c>
      <c r="B1992" s="297"/>
      <c r="C1992" s="298"/>
      <c r="D1992" s="298"/>
      <c r="E1992" s="298" t="n">
        <f aca="false">SUM(E1993,E1996,E1999)</f>
        <v>1058525911</v>
      </c>
      <c r="F1992" s="298"/>
      <c r="G1992" s="298"/>
      <c r="H1992" s="298" t="n">
        <f aca="false">SUM(H1993,H1996,H1999)</f>
        <v>1046284546</v>
      </c>
      <c r="I1992" s="298"/>
      <c r="J1992" s="298"/>
      <c r="K1992" s="298" t="n">
        <f aca="false">SUM(K1993,K1996,K1999)</f>
        <v>925791279</v>
      </c>
      <c r="L1992" s="298"/>
      <c r="M1992" s="298"/>
      <c r="N1992" s="298" t="n">
        <f aca="false">SUM(N1993,N1996,N1999)</f>
        <v>1071197839</v>
      </c>
      <c r="O1992" s="299" t="str">
        <f aca="false">IF(C1992&lt;&gt;0,IF(L1992&lt;&gt;0,L1992/C1992*100,""),"")</f>
        <v/>
      </c>
      <c r="P1992" s="299" t="n">
        <f aca="false">IF(E1992&lt;&gt;0,IF(N1992&lt;&gt;0,N1992/E1992*100,""),"")</f>
        <v>101.197129694069</v>
      </c>
      <c r="Q1992" s="299" t="str">
        <f aca="false">IF(F1992&lt;&gt;0,IF(L1992&lt;&gt;0,L1992/F1992*100,""),"")</f>
        <v/>
      </c>
      <c r="R1992" s="299" t="n">
        <f aca="false">IF(H1992&lt;&gt;0,IF(N1992&lt;&gt;0,N1992/H1992*100,""),"")</f>
        <v>102.381120231131</v>
      </c>
    </row>
    <row r="1993" s="309" customFormat="true" ht="16.5" hidden="false" customHeight="true" outlineLevel="0" collapsed="false">
      <c r="A1993" s="305" t="s">
        <v>990</v>
      </c>
      <c r="B1993" s="306"/>
      <c r="C1993" s="307"/>
      <c r="D1993" s="307"/>
      <c r="E1993" s="307" t="n">
        <f aca="false">SUM(E1961)</f>
        <v>325002785</v>
      </c>
      <c r="F1993" s="307"/>
      <c r="G1993" s="307"/>
      <c r="H1993" s="307" t="n">
        <f aca="false">SUM(H1961)</f>
        <v>264093502</v>
      </c>
      <c r="I1993" s="307"/>
      <c r="J1993" s="307"/>
      <c r="K1993" s="307" t="n">
        <f aca="false">SUM(K1961)</f>
        <v>375589731</v>
      </c>
      <c r="L1993" s="307"/>
      <c r="M1993" s="307"/>
      <c r="N1993" s="307" t="n">
        <f aca="false">SUM(N1961)</f>
        <v>415639481</v>
      </c>
      <c r="O1993" s="308" t="str">
        <f aca="false">IF(C1993&lt;&gt;0,IF(L1993&lt;&gt;0,L1993/C1993*100,""),"")</f>
        <v/>
      </c>
      <c r="P1993" s="308" t="n">
        <f aca="false">IF(E1993&lt;&gt;0,IF(N1993&lt;&gt;0,N1993/E1993*100,""),"")</f>
        <v>127.887975175351</v>
      </c>
      <c r="Q1993" s="308" t="str">
        <f aca="false">IF(F1993&lt;&gt;0,IF(L1993&lt;&gt;0,L1993/F1993*100,""),"")</f>
        <v/>
      </c>
      <c r="R1993" s="308" t="n">
        <f aca="false">IF(H1993&lt;&gt;0,IF(N1993&lt;&gt;0,N1993/H1993*100,""),"")</f>
        <v>157.383456182121</v>
      </c>
    </row>
    <row r="1994" s="314" customFormat="true" ht="11.25" hidden="false" customHeight="true" outlineLevel="0" collapsed="false">
      <c r="A1994" s="310" t="s">
        <v>595</v>
      </c>
      <c r="B1994" s="311"/>
      <c r="C1994" s="312"/>
      <c r="D1994" s="312"/>
      <c r="E1994" s="312"/>
      <c r="F1994" s="312"/>
      <c r="G1994" s="312"/>
      <c r="H1994" s="312"/>
      <c r="I1994" s="312"/>
      <c r="J1994" s="312"/>
      <c r="K1994" s="312"/>
      <c r="L1994" s="312"/>
      <c r="M1994" s="312"/>
      <c r="N1994" s="312"/>
      <c r="O1994" s="313" t="str">
        <f aca="false">IF(C1994&lt;&gt;0,IF(L1994&lt;&gt;0,L1994/C1994*100,""),"")</f>
        <v/>
      </c>
      <c r="P1994" s="313" t="str">
        <f aca="false">IF(E1994&lt;&gt;0,IF(N1994&lt;&gt;0,N1994/E1994*100,""),"")</f>
        <v/>
      </c>
      <c r="Q1994" s="313" t="str">
        <f aca="false">IF(F1994&lt;&gt;0,IF(L1994&lt;&gt;0,L1994/F1994*100,""),"")</f>
        <v/>
      </c>
      <c r="R1994" s="313" t="str">
        <f aca="false">IF(H1994&lt;&gt;0,IF(N1994&lt;&gt;0,N1994/H1994*100,""),"")</f>
        <v/>
      </c>
    </row>
    <row r="1995" s="309" customFormat="true" ht="23.25" hidden="false" customHeight="true" outlineLevel="0" collapsed="false">
      <c r="A1995" s="315" t="s">
        <v>966</v>
      </c>
      <c r="B1995" s="306"/>
      <c r="C1995" s="316"/>
      <c r="D1995" s="316"/>
      <c r="E1995" s="316" t="n">
        <f aca="false">SUM(E1963)</f>
        <v>162352543</v>
      </c>
      <c r="F1995" s="316"/>
      <c r="G1995" s="316"/>
      <c r="H1995" s="316" t="n">
        <f aca="false">SUM(H1963)</f>
        <v>117166116</v>
      </c>
      <c r="I1995" s="316"/>
      <c r="J1995" s="316"/>
      <c r="K1995" s="316" t="n">
        <f aca="false">SUM(K1963)</f>
        <v>142729827</v>
      </c>
      <c r="L1995" s="316"/>
      <c r="M1995" s="316"/>
      <c r="N1995" s="316" t="n">
        <f aca="false">SUM(N1963)</f>
        <v>168049287</v>
      </c>
      <c r="O1995" s="317" t="str">
        <f aca="false">IF(C1995&lt;&gt;0,IF(L1995&lt;&gt;0,L1995/C1995*100,""),"")</f>
        <v/>
      </c>
      <c r="P1995" s="317" t="n">
        <f aca="false">IF(E1995&lt;&gt;0,IF(N1995&lt;&gt;0,N1995/E1995*100,""),"")</f>
        <v>103.508872663608</v>
      </c>
      <c r="Q1995" s="317" t="str">
        <f aca="false">IF(F1995&lt;&gt;0,IF(L1995&lt;&gt;0,L1995/F1995*100,""),"")</f>
        <v/>
      </c>
      <c r="R1995" s="317" t="n">
        <f aca="false">IF(H1995&lt;&gt;0,IF(N1995&lt;&gt;0,N1995/H1995*100,""),"")</f>
        <v>143.428230564543</v>
      </c>
    </row>
    <row r="1996" s="309" customFormat="true" ht="16.5" hidden="false" customHeight="true" outlineLevel="0" collapsed="false">
      <c r="A1996" s="305" t="s">
        <v>991</v>
      </c>
      <c r="B1996" s="306"/>
      <c r="C1996" s="307"/>
      <c r="D1996" s="307"/>
      <c r="E1996" s="307" t="n">
        <f aca="false">SUM(E1964)</f>
        <v>719783521</v>
      </c>
      <c r="F1996" s="307"/>
      <c r="G1996" s="307"/>
      <c r="H1996" s="307" t="n">
        <f aca="false">SUM(H1964)</f>
        <v>768684287</v>
      </c>
      <c r="I1996" s="307"/>
      <c r="J1996" s="307"/>
      <c r="K1996" s="307" t="n">
        <f aca="false">SUM(K1964)</f>
        <v>537121160</v>
      </c>
      <c r="L1996" s="307"/>
      <c r="M1996" s="307"/>
      <c r="N1996" s="307" t="n">
        <f aca="false">SUM(N1964)</f>
        <v>642477970</v>
      </c>
      <c r="O1996" s="308" t="str">
        <f aca="false">IF(C1996&lt;&gt;0,IF(L1996&lt;&gt;0,L1996/C1996*100,""),"")</f>
        <v/>
      </c>
      <c r="P1996" s="308" t="n">
        <f aca="false">IF(E1996&lt;&gt;0,IF(N1996&lt;&gt;0,N1996/E1996*100,""),"")</f>
        <v>89.2598887381308</v>
      </c>
      <c r="Q1996" s="308" t="str">
        <f aca="false">IF(F1996&lt;&gt;0,IF(L1996&lt;&gt;0,L1996/F1996*100,""),"")</f>
        <v/>
      </c>
      <c r="R1996" s="308" t="n">
        <f aca="false">IF(H1996&lt;&gt;0,IF(N1996&lt;&gt;0,N1996/H1996*100,""),"")</f>
        <v>83.5815146563546</v>
      </c>
    </row>
    <row r="1997" s="314" customFormat="true" ht="11.25" hidden="false" customHeight="false" outlineLevel="0" collapsed="false">
      <c r="A1997" s="310" t="s">
        <v>595</v>
      </c>
      <c r="B1997" s="311"/>
      <c r="C1997" s="312"/>
      <c r="D1997" s="312"/>
      <c r="E1997" s="312"/>
      <c r="F1997" s="312"/>
      <c r="G1997" s="312"/>
      <c r="H1997" s="312"/>
      <c r="I1997" s="312"/>
      <c r="J1997" s="312"/>
      <c r="K1997" s="312"/>
      <c r="L1997" s="312"/>
      <c r="M1997" s="312"/>
      <c r="N1997" s="312"/>
      <c r="O1997" s="313" t="str">
        <f aca="false">IF(C1997&lt;&gt;0,IF(L1997&lt;&gt;0,L1997/C1997*100,""),"")</f>
        <v/>
      </c>
      <c r="P1997" s="313" t="str">
        <f aca="false">IF(E1997&lt;&gt;0,IF(N1997&lt;&gt;0,N1997/E1997*100,""),"")</f>
        <v/>
      </c>
      <c r="Q1997" s="313" t="str">
        <f aca="false">IF(F1997&lt;&gt;0,IF(L1997&lt;&gt;0,L1997/F1997*100,""),"")</f>
        <v/>
      </c>
      <c r="R1997" s="313" t="str">
        <f aca="false">IF(H1997&lt;&gt;0,IF(N1997&lt;&gt;0,N1997/H1997*100,""),"")</f>
        <v/>
      </c>
    </row>
    <row r="1998" s="309" customFormat="true" ht="23.25" hidden="false" customHeight="true" outlineLevel="0" collapsed="false">
      <c r="A1998" s="315" t="s">
        <v>966</v>
      </c>
      <c r="B1998" s="306"/>
      <c r="C1998" s="316"/>
      <c r="D1998" s="316"/>
      <c r="E1998" s="316" t="n">
        <f aca="false">SUM(E1966)</f>
        <v>133188634</v>
      </c>
      <c r="F1998" s="316"/>
      <c r="G1998" s="316"/>
      <c r="H1998" s="316" t="n">
        <f aca="false">SUM(H1966)</f>
        <v>81308170</v>
      </c>
      <c r="I1998" s="316"/>
      <c r="J1998" s="316"/>
      <c r="K1998" s="316" t="n">
        <f aca="false">SUM(K1966)</f>
        <v>78654781</v>
      </c>
      <c r="L1998" s="316"/>
      <c r="M1998" s="316"/>
      <c r="N1998" s="316" t="n">
        <f aca="false">SUM(N1966)</f>
        <v>79835344</v>
      </c>
      <c r="O1998" s="317" t="str">
        <f aca="false">IF(C1998&lt;&gt;0,IF(L1998&lt;&gt;0,L1998/C1998*100,""),"")</f>
        <v/>
      </c>
      <c r="P1998" s="317" t="n">
        <f aca="false">IF(E1998&lt;&gt;0,IF(N1998&lt;&gt;0,N1998/E1998*100,""),"")</f>
        <v>59.9415592774981</v>
      </c>
      <c r="Q1998" s="317" t="str">
        <f aca="false">IF(F1998&lt;&gt;0,IF(L1998&lt;&gt;0,L1998/F1998*100,""),"")</f>
        <v/>
      </c>
      <c r="R1998" s="317" t="n">
        <f aca="false">IF(H1998&lt;&gt;0,IF(N1998&lt;&gt;0,N1998/H1998*100,""),"")</f>
        <v>98.188587936489</v>
      </c>
    </row>
    <row r="1999" s="309" customFormat="true" ht="16.5" hidden="false" customHeight="true" outlineLevel="0" collapsed="false">
      <c r="A1999" s="305" t="s">
        <v>992</v>
      </c>
      <c r="B1999" s="306"/>
      <c r="C1999" s="307"/>
      <c r="D1999" s="307"/>
      <c r="E1999" s="307" t="n">
        <f aca="false">E1967+E1985</f>
        <v>13739605</v>
      </c>
      <c r="F1999" s="307"/>
      <c r="G1999" s="307"/>
      <c r="H1999" s="307" t="n">
        <f aca="false">H1967+H1985</f>
        <v>13506757</v>
      </c>
      <c r="I1999" s="307"/>
      <c r="J1999" s="307"/>
      <c r="K1999" s="307" t="n">
        <f aca="false">K1967+K1985</f>
        <v>13080388</v>
      </c>
      <c r="L1999" s="307"/>
      <c r="M1999" s="307"/>
      <c r="N1999" s="307" t="n">
        <f aca="false">N1967+N1985</f>
        <v>13080388</v>
      </c>
      <c r="O1999" s="308" t="str">
        <f aca="false">IF(C1999&lt;&gt;0,IF(L1999&lt;&gt;0,L1999/C1999*100,""),"")</f>
        <v/>
      </c>
      <c r="P1999" s="308" t="n">
        <f aca="false">IF(E1999&lt;&gt;0,IF(N1999&lt;&gt;0,N1999/E1999*100,""),"")</f>
        <v>95.2020673083397</v>
      </c>
      <c r="Q1999" s="308" t="str">
        <f aca="false">IF(F1999&lt;&gt;0,IF(L1999&lt;&gt;0,L1999/F1999*100,""),"")</f>
        <v/>
      </c>
      <c r="R1999" s="308" t="n">
        <f aca="false">IF(H1999&lt;&gt;0,IF(N1999&lt;&gt;0,N1999/H1999*100,""),"")</f>
        <v>96.8432911023719</v>
      </c>
    </row>
    <row r="2000" s="31" customFormat="true" ht="63" hidden="false" customHeight="true" outlineLevel="0" collapsed="false">
      <c r="A2000" s="318" t="s">
        <v>993</v>
      </c>
      <c r="B2000" s="319"/>
      <c r="C2000" s="265"/>
      <c r="D2000" s="265"/>
      <c r="E2000" s="265" t="n">
        <f aca="false">E1968</f>
        <v>0</v>
      </c>
      <c r="F2000" s="265"/>
      <c r="G2000" s="265"/>
      <c r="H2000" s="265" t="n">
        <f aca="false">H1968</f>
        <v>50000</v>
      </c>
      <c r="I2000" s="265"/>
      <c r="J2000" s="265"/>
      <c r="K2000" s="265" t="n">
        <f aca="false">K1968</f>
        <v>0</v>
      </c>
      <c r="L2000" s="265"/>
      <c r="M2000" s="265"/>
      <c r="N2000" s="265" t="n">
        <f aca="false">N1968</f>
        <v>0</v>
      </c>
      <c r="O2000" s="266" t="str">
        <f aca="false">IF(C2000&lt;&gt;0,IF(L2000&lt;&gt;0,L2000/C2000*100,""),"")</f>
        <v/>
      </c>
      <c r="P2000" s="266" t="str">
        <f aca="false">IF(E2000&lt;&gt;0,IF(N2000&lt;&gt;0,N2000/E2000*100,""),"")</f>
        <v/>
      </c>
      <c r="Q2000" s="266" t="str">
        <f aca="false">IF(F2000&lt;&gt;0,IF(L2000&lt;&gt;0,L2000/F2000*100,""),"")</f>
        <v/>
      </c>
      <c r="R2000" s="266" t="str">
        <f aca="false">IF(H2000&lt;&gt;0,IF(N2000&lt;&gt;0,N2000/H2000*100,""),"")</f>
        <v/>
      </c>
    </row>
    <row r="2001" s="324" customFormat="true" ht="13.5" hidden="false" customHeight="false" outlineLevel="0" collapsed="false">
      <c r="A2001" s="320"/>
      <c r="B2001" s="321"/>
      <c r="C2001" s="322"/>
      <c r="D2001" s="322"/>
      <c r="E2001" s="322"/>
      <c r="F2001" s="322"/>
      <c r="G2001" s="322"/>
      <c r="H2001" s="322"/>
      <c r="I2001" s="322"/>
      <c r="J2001" s="322"/>
      <c r="K2001" s="322"/>
      <c r="L2001" s="322"/>
      <c r="M2001" s="322"/>
      <c r="N2001" s="322"/>
      <c r="O2001" s="322"/>
      <c r="P2001" s="323"/>
      <c r="Q2001" s="323"/>
      <c r="R2001" s="323"/>
    </row>
    <row r="2002" s="324" customFormat="true" ht="13.5" hidden="true" customHeight="false" outlineLevel="0" collapsed="false">
      <c r="A2002" s="108"/>
      <c r="B2002" s="105" t="s">
        <v>531</v>
      </c>
      <c r="G2002" s="325" t="n">
        <f aca="false">236108626-(G418+G81+G557+G544+G533+G509+G396+G346+G13+G334+G328+G294+G281+G267+G251+G48+G141+G504+G243+G180+G157+G198+G40+G169+G149+G118+G92+G110+G85+G424+G132+G470+G64+G53+G459+G464+G491+G442+G433+G427)</f>
        <v>4495208</v>
      </c>
      <c r="J2002" s="326" t="n">
        <f aca="false">250266007-(J418+J81+J557+J544+J533+J509+J396+J346+J13+J334+J328+J294+J281+J267+J251+J48+J141+J504+J243+J276+J180+J157+J198+J40+J169+J149+J118+J92+J110+J85+J424+J132+J470+J64+J53+J459+J464+J491+J442+J433+J427+J19+J25+J33+J70+J217+J226+J235+J319+J358+J363+J409)</f>
        <v>4983613</v>
      </c>
      <c r="K2002" s="326"/>
      <c r="L2002" s="326"/>
      <c r="M2002" s="326" t="n">
        <f aca="false">250266007-(M418+M81+M557+M544+M533+M509+M396+M346+M13+M334+M328+M294+M281+M267+M251+M48+M141+M504+M243+M276+M180+M157+M198+M40+M169+M149+M118+M92+M110+M85+M424+M132+M470+M64+M53+M459+M464+M491+M442+M433+M427+M19+M25+M33+M70+M217+M226+M235+M319+M358+M363+M409+M571)</f>
        <v>-7000000</v>
      </c>
      <c r="P2002" s="327"/>
      <c r="Q2002" s="327"/>
      <c r="R2002" s="327"/>
    </row>
    <row r="2003" s="324" customFormat="true" ht="13.5" hidden="true" customHeight="false" outlineLevel="0" collapsed="false">
      <c r="A2003" s="108"/>
      <c r="B2003" s="105" t="s">
        <v>994</v>
      </c>
      <c r="G2003" s="328" t="n">
        <f aca="false">G1845+G1818+G1785+G1759+G1651+G1625+G1618+G1586+G1556</f>
        <v>220854450</v>
      </c>
      <c r="P2003" s="327"/>
      <c r="Q2003" s="327"/>
      <c r="R2003" s="327"/>
    </row>
    <row r="2004" s="324" customFormat="true" ht="13.5" hidden="true" customHeight="false" outlineLevel="0" collapsed="false">
      <c r="A2004" s="108"/>
      <c r="B2004" s="105"/>
      <c r="C2004" s="37"/>
      <c r="D2004" s="37"/>
      <c r="E2004" s="37"/>
      <c r="F2004" s="37"/>
      <c r="G2004" s="37"/>
      <c r="H2004" s="37"/>
      <c r="I2004" s="37"/>
      <c r="J2004" s="37"/>
      <c r="K2004" s="37"/>
      <c r="L2004" s="37"/>
      <c r="M2004" s="37"/>
      <c r="N2004" s="37"/>
      <c r="O2004" s="37"/>
      <c r="P2004" s="37"/>
      <c r="Q2004" s="327"/>
      <c r="R2004" s="327"/>
    </row>
    <row r="2005" s="324" customFormat="true" ht="20.25" hidden="true" customHeight="false" outlineLevel="0" collapsed="false">
      <c r="A2005" s="329"/>
      <c r="B2005" s="330"/>
      <c r="C2005" s="37"/>
      <c r="D2005" s="37"/>
      <c r="E2005" s="331" t="n">
        <f aca="false">5547431276-E1969</f>
        <v>0</v>
      </c>
      <c r="F2005" s="37"/>
      <c r="G2005" s="332" t="n">
        <f aca="false">5748123379-H2015-H1970</f>
        <v>0</v>
      </c>
      <c r="H2005" s="332"/>
      <c r="I2005" s="37"/>
      <c r="J2005" s="37"/>
      <c r="K2005" s="332"/>
      <c r="L2005" s="37"/>
      <c r="M2005" s="37"/>
      <c r="N2005" s="332" t="n">
        <f aca="false">4878317435-N2015-N1970</f>
        <v>-10900966</v>
      </c>
      <c r="O2005" s="332"/>
      <c r="P2005" s="37"/>
      <c r="Q2005" s="327"/>
      <c r="R2005" s="327"/>
    </row>
    <row r="2006" s="324" customFormat="true" ht="20.25" hidden="true" customHeight="false" outlineLevel="0" collapsed="false">
      <c r="A2006" s="329"/>
      <c r="B2006" s="330"/>
      <c r="C2006" s="37"/>
      <c r="D2006" s="37"/>
      <c r="E2006" s="331"/>
      <c r="F2006" s="37"/>
      <c r="G2006" s="332"/>
      <c r="H2006" s="332"/>
      <c r="I2006" s="37"/>
      <c r="J2006" s="37"/>
      <c r="K2006" s="37"/>
      <c r="L2006" s="37"/>
      <c r="M2006" s="37"/>
      <c r="N2006" s="37"/>
      <c r="O2006" s="37"/>
      <c r="P2006" s="37"/>
      <c r="Q2006" s="327"/>
      <c r="R2006" s="327"/>
    </row>
    <row r="2007" s="31" customFormat="true" ht="12" hidden="true" customHeight="false" outlineLevel="0" collapsed="false">
      <c r="A2007" s="1"/>
      <c r="B2007" s="2"/>
      <c r="C2007" s="11" t="n">
        <f aca="false">C480+C19+C25+C33+C70+C217+C226+C235+C319+C358+C363+C409+C427+C433+C442+C574+C578+C582+C589+C593+C597+C604+C608+C612+C619+C626+C631+C634+C638+C645+C649+C653+C661+C665+C669+C673+C677+C491+C464+C459+C53+C64+C470+C132+C424+C85+C110+C92</f>
        <v>223048030</v>
      </c>
      <c r="D2007" s="11" t="n">
        <f aca="false">D480+D19+D25+D33+D70+D217+D226+D235+D319+D358+D363+D409+D427+D433+D442+D574+D578+D582+D589+D593+D597+D604+D608+D612+D619+D626+D631+D634+D638+D645+D649+D653+D661+D665+D669+D673+D677+D491+D464+D459+D53+D64+D470+D132+D424+D85+D110+D92</f>
        <v>62254122</v>
      </c>
      <c r="E2007" s="11" t="n">
        <f aca="false">E480+E19+E25+E33+E70+E217+E226+E235+E319+E358+E363+E409+E427+E433+E442+E574+E578+E582+E589+E593+E597+E604+E608+E612+E619+E626+E631+E634+E638+E645+E649+E653+E661+E665+E669+E673+E677+E491+E464+E459+E53+E64+E470+E132+E424+E85+E110+E92</f>
        <v>285302152</v>
      </c>
      <c r="F2007" s="11" t="n">
        <f aca="false">F480+F19+F25+F33+F70+F217+F226+F235+F319+F358+F363+F409+F427+F433+F442+F574+F578+F582+F589+F593+F597+F604+F608+F612+F619+F626+F631+F634+F638+F645+F649+F653+F661+F665+F669+F673+F677+F491+F464+F459+F53+F64+F470+F132+F424+F85+F110+F92</f>
        <v>288647500</v>
      </c>
      <c r="G2007" s="11" t="n">
        <f aca="false">G480+G19+G25+G33+G70+G217+G226+G235+G319+G358+G363+G409+G427+G433+G442+G574+G578+G582+G589+G593+G597+G604+G608+G612+G619+G626+G631+G634+G638+G645+G649+G653+G661+G665+G669+G673+G677+G491+G464+G459+G53+G64+G470+G132+G424+G85+G110+G92</f>
        <v>61510867</v>
      </c>
      <c r="H2007" s="11" t="n">
        <f aca="false">H480+H19+H25+H33+H70+H217+H226+H235+H319+H358+H363+H409+H427+H433+H442+H574+H578+H582+H589+H593+H597+H604+H608+H612+H619+H626+H631+H634+H638+H645+H649+H653+H661+H665+H669+H673+H677+H491+H464+H459+H53+H64+H470+H132+H424+H85+H110+H92</f>
        <v>350158367</v>
      </c>
      <c r="I2007" s="11" t="n">
        <f aca="false">I480+I19+I25+I33+I70+I217+I226+I235+I319+I358+I363+I409+I427+I433+I442+I574+I578+I582+I589+I593+I597+I604+I608+I612+I619+I626+I631+I634+I638+I645+I649+I653+I661+I665+I669+I673+I677+I491+I464+I459+I53+I64+I470+I132+I424+I85+I110+I92</f>
        <v>235992411</v>
      </c>
      <c r="J2007" s="11" t="n">
        <f aca="false">J480+J19+J25+J33+J70+J217+J226+J235+J319+J358+J363+J409+J427+J433+J442+J574+J578+J582+J589+J593+J597+J604+J608+J612+J619+J626+J631+J634+J638+J645+J649+J653+J661+J665+J669+J673+J677+J491+J464+J459+J53+J64+J470+J132+J424+J85+J110+J92</f>
        <v>66478321</v>
      </c>
      <c r="K2007" s="11" t="n">
        <f aca="false">K480+K19+K25+K33+K70+K217+K226+K235+K319+K358+K363+K409+K427+K433+K442+K574+K578+K582+K589+K593+K597+K604+K608+K612+K619+K626+K631+K634+K638+K645+K649+K653+K661+K665+K669+K673+K677+K491+K464+K459+K53+K64+K470+K132+K424+K85+K110+K92</f>
        <v>302470732</v>
      </c>
      <c r="L2007" s="11" t="n">
        <f aca="false">L480+L19+L25+L33+L70+L217+L226+L235+L319+L358+L363+L409+L427+L433+L442+L574+L578+L582+L589+L593+L597+L604+L608+L612+L619+L626+L631+L634+L638+L645+L649+L653+L661+L665+L669+L673+L677+L491+L464+L459+L53+L64+L470+L132+L424+L85+L110+L92</f>
        <v>767418197</v>
      </c>
      <c r="M2007" s="11" t="n">
        <f aca="false">M480+M19+M25+M33+M70+M217+M226+M235+M319+M358+M363+M409+M427+M433+M442+M574+M578+M582+M589+M593+M597+M604+M608+M612+M619+M626+M631+M634+M638+M645+M649+M653+M661+M665+M669+M673+M677+M491+M464+M459+M53+M64+M470+M132+M424+M85+M110+M92</f>
        <v>89451781</v>
      </c>
      <c r="N2007" s="11" t="n">
        <f aca="false">N19+N25+N33+N70+N217+N226+N235+N319+N358+N363+N409+N427+N433+N442+N574+N578+N582+N589+N593+N597+N604+N608+N612+N619+N626+N631+N634+N638+N645+N649+N653+N661+N665+N669+N673+N677+N491+N464+N459+N53+N64+N470+N132+N424+N85+N110+N92</f>
        <v>856869978</v>
      </c>
      <c r="O2007" s="37"/>
      <c r="P2007" s="37"/>
    </row>
    <row r="2008" s="31" customFormat="true" ht="12" hidden="true" customHeight="false" outlineLevel="0" collapsed="false">
      <c r="A2008" s="1"/>
      <c r="B2008" s="2"/>
      <c r="C2008" s="37" t="n">
        <f aca="false">C118+C681+C739+C747+C752+C761+C768+C776+C784+C792+C799+C808+C816+C825+C836+C846+C854+C862+C868+C875+C883+C892+C900+C909+C916+C925+C931+C938+C946+C952+C961+C969+C973+C980+C986+C991+C995+C1000+C1008+C1017+C1023+C1031+C1040+C1050+C1058+C1066+C1074+C1082+C1091</f>
        <v>1086331152</v>
      </c>
      <c r="D2008" s="37" t="n">
        <f aca="false">D118+D681+D739+D747+D752+D761+D768+D776+D784+D792+D799+D808+D816+D825+D836+D846+D854+D862+D868+D875+D883+D892+D900+D909+D916+D925+D931+D938+D946+D952+D961+D969+D973+D980+D986+D991+D995+D1000+D1008+D1017+D1023+D1031+D1040+D1050+D1058+D1066+D1074+D1082+D1091</f>
        <v>6013182</v>
      </c>
      <c r="E2008" s="37" t="n">
        <f aca="false">E118+E681+E739+E747+E752+E761+E768+E776+E784+E792+E799+E808+E816+E825+E836+E846+E854+E862+E868+E875+E883+E892+E900+E909+E916+E925+E931+E938+E946+E952+E961+E969+E973+E980+E986+E991+E995+E1000+E1008+E1017+E1023+E1031+E1040+E1050+E1058+E1066+E1074+E1082+E1091</f>
        <v>1092344334</v>
      </c>
      <c r="F2008" s="37" t="n">
        <f aca="false">F118+F681+F739+F747+F752+F761+F768+F776+F784+F792+F799+F808+F816+F825+F836+F846+F854+F862+F868+F875+F883+F892+F900+F909+F916+F925+F931+F938+F946+F952+F961+F969+F973+F980+F986+F991+F995+F1000+F1008+F1017+F1023+F1031+F1040+F1050+F1058+F1066+F1074+F1082+F1091</f>
        <v>1183378639</v>
      </c>
      <c r="G2008" s="37" t="n">
        <f aca="false">G118+G681+G739+G747+G752+G761+G768+G776+G784+G792+G799+G808+G816+G825+G836+G846+G854+G862+G868+G875+G883+G892+G900+G909+G916+G925+G931+G938+G946+G952+G961+G969+G973+G980+G986+G991+G995+G1000+G1008+G1017+G1023+G1031+G1040+G1050+G1058+G1066+G1074+G1082+G1091</f>
        <v>5273224</v>
      </c>
      <c r="H2008" s="37" t="n">
        <f aca="false">H118+H681+H739+H747+H752+H761+H768+H776+H784+H792+H799+H808+H816+H825+H836+H846+H854+H862+H868+H875+H883+H892+H900+H909+H916+H925+H931+H938+H946+H952+H961+H969+H973+H980+H986+H991+H995+H1000+H1008+H1017+H1023+H1031+H1040+H1050+H1058+H1066+H1074+H1082+H1091</f>
        <v>1188651863</v>
      </c>
      <c r="I2008" s="37" t="n">
        <f aca="false">I118+I681+I739+I747+I752+I761+I768+I776+I784+I792+I799+I808+I816+I825+I836+I846+I854+I862+I868+I875+I883+I892+I900+I909+I916+I925+I931+I938+I946+I952+I961+I969+I973+I980+I986+I991+I995+I1000+I1008+I1017+I1023+I1031+I1040+I1050+I1058+I1066+I1074+I1082+I1091</f>
        <v>1248965114</v>
      </c>
      <c r="J2008" s="37" t="n">
        <f aca="false">J118+J681+J739+J747+J752+J761+J768+J776+J784+J792+J799+J808+J816+J825+J836+J846+J854+J862+J868+J875+J883+J892+J900+J909+J916+J925+J931+J938+J946+J952+J961+J969+J973+J980+J986+J991+J995+J1000+J1008+J1017+J1023+J1031+J1040+J1050+J1058+J1066+J1074+J1082+J1091</f>
        <v>5607695</v>
      </c>
      <c r="K2008" s="37" t="n">
        <f aca="false">K118+K681+K739+K747+K752+K761+K768+K776+K784+K792+K799+K808+K816+K825+K836+K846+K854+K862+K868+K875+K883+K892+K900+K909+K916+K925+K931+K938+K946+K952+K961+K969+K973+K980+K986+K991+K995+K1000+K1008+K1017+K1023+K1031+K1040+K1050+K1058+K1066+K1074+K1082+K1091</f>
        <v>1254572809</v>
      </c>
      <c r="L2008" s="37" t="n">
        <f aca="false">L118+L681+L739+L747+L752+L761+L768+L776+L784+L792+L799+L808+L816+L825+L836+L846+L854+L862+L868+L875+L883+L892+L900+L909+L916+L925+L931+L938+L946+L952+L961+L969+L973+L980+L986+L991+L995+L1000+L1008+L1017+L1023+L1031+L1040+L1050+L1058+L1066+L1074+L1082+L1091</f>
        <v>1253785114</v>
      </c>
      <c r="M2008" s="37" t="n">
        <f aca="false">M118+M681+M739+M747+M752+M761+M768+M776+M784+M792+M799+M808+M816+M825+M836+M846+M854+M862+M868+M875+M883+M892+M900+M909+M916+M925+M931+M938+M946+M952+M961+M969+M973+M980+M986+M991+M995+M1000+M1008+M1017+M1023+M1031+M1040+M1050+M1058+M1066+M1074+M1082+M1091</f>
        <v>5607695</v>
      </c>
      <c r="N2008" s="37" t="n">
        <f aca="false">N118+N681+N739+N747+N752+N761+N768+N776+N784+N792+N799+N808+N816+N825+N836+N846+N854+N862+N868+N875+N883+N892+N900+N909+N916+N925+N931+N938+N946+N952+N961+N969+N973+N980+N986+N991+N995+N1000+N1008+N1017+N1023+N1031+N1040+N1050+N1058+N1066+N1074+N1082+N1091</f>
        <v>1259392809</v>
      </c>
      <c r="O2008" s="37"/>
      <c r="P2008" s="37"/>
      <c r="S2008" s="166"/>
    </row>
    <row r="2009" s="31" customFormat="true" ht="12" hidden="true" customHeight="false" outlineLevel="0" collapsed="false">
      <c r="A2009" s="1"/>
      <c r="B2009" s="2"/>
      <c r="C2009" s="37" t="n">
        <f aca="false">C1100+C1108+C1114+C1118+C1126+C1136+C1145+C1151+C1160+C1167+C1174+C1185+C1193+C1198+C1203+C1207+C1216+C1227+C1232+C1237+C1242+C1248+C1253+C1259+C1222+C1266+C1274+C1283+C1290+C1299+C1307+C1317+C1325+C1335+C1342+C1350+C1362+C1370+C1378+C1387+C1397+C1405+C1413+C1419+C1424+C1432+C1440+C1450+C1457+C1464+C1474</f>
        <v>256845726</v>
      </c>
      <c r="D2009" s="37" t="n">
        <f aca="false">D1100+D1108+D1114+D1118+D1126+D1136+D1145+D1151+D1160+D1167+D1174+D1185+D1193+D1198+D1203+D1207+D1216+D1227+D1232+D1237+D1242+D1248+D1253+D1259+D1222+D1266+D1274+D1283+D1290+D1299+D1307+D1317+D1325+D1335+D1342+D1350+D1362+D1370+D1378+D1387+D1397+D1405+D1413+D1419+D1424+D1432+D1440+D1450+D1457+D1464+D1474</f>
        <v>0</v>
      </c>
      <c r="E2009" s="37" t="n">
        <f aca="false">E1100+E1108+E1114+E1118+E1126+E1136+E1145+E1151+E1160+E1167+E1174+E1185+E1193+E1198+E1203+E1207+E1216+E1227+E1232+E1237+E1242+E1248+E1253+E1259+E1222+E1266+E1274+E1283+E1290+E1299+E1307+E1317+E1325+E1335+E1342+E1350+E1362+E1370+E1378+E1387+E1397+E1405+E1413+E1419+E1424+E1432+E1440+E1450+E1457+E1464+E1474</f>
        <v>256845726</v>
      </c>
      <c r="F2009" s="37" t="n">
        <f aca="false">F1100+F1108+F1114+F1118+F1126+F1136+F1145+F1151+F1160+F1167+F1174+F1185+F1193+F1198+F1203+F1207+F1216+F1227+F1232+F1237+F1242+F1248+F1253+F1259+F1222+F1266+F1274+F1283+F1290+F1299+F1307+F1317+F1325+F1335+F1342+F1350+F1362+F1370+F1378+F1387+F1397+F1405+F1413+F1419+F1424+F1432+F1440+F1450+F1457+F1464+F1474</f>
        <v>280694858</v>
      </c>
      <c r="G2009" s="37" t="n">
        <f aca="false">G1100+G1108+G1114+G1118+G1126+G1136+G1145+G1151+G1160+G1167+G1174+G1185+G1193+G1198+G1203+G1207+G1216+G1227+G1232+G1237+G1242+G1248+G1253+G1259+G1222+G1266+G1274+G1283+G1290+G1299+G1307+G1317+G1325+G1335+G1342+G1350+G1362+G1370+G1378+G1387+G1397+G1405+G1413+G1419+G1424+G1432+G1440+G1450+G1457+G1464+G1474</f>
        <v>0</v>
      </c>
      <c r="H2009" s="37" t="n">
        <f aca="false">H1100+H1108+H1114+H1118+H1126+H1136+H1145+H1151+H1160+H1167+H1174+H1185+H1193+H1198+H1203+H1207+H1216+H1227+H1232+H1237+H1242+H1248+H1253+H1259+H1222+H1266+H1274+H1283+H1290+H1299+H1307+H1317+H1325+H1335+H1342+H1350+H1362+H1370+H1378+H1387+H1397+H1405+H1413+H1419+H1424+H1432+H1440+H1450+H1457+H1464+H1474</f>
        <v>280694858</v>
      </c>
      <c r="I2009" s="37" t="n">
        <f aca="false">I1100+I1108+I1114+I1118+I1126+I1136+I1145+I1151+I1160+I1167+I1174+I1185+I1193+I1198+I1203+I1207+I1216+I1227+I1232+I1237+I1242+I1248+I1253+I1259+I1222+I1266+I1274+I1283+I1290+I1299+I1307+I1317+I1325+I1335+I1342+I1350+I1362+I1370+I1378+I1387+I1397+I1405+I1413+I1419+I1424+I1432+I1440+I1450+I1457+I1464+I1474</f>
        <v>269770699</v>
      </c>
      <c r="J2009" s="37" t="n">
        <f aca="false">J1100+J1108+J1114+J1118+J1126+J1136+J1145+J1151+J1160+J1167+J1174+J1185+J1193+J1198+J1203+J1207+J1216+J1227+J1232+J1237+J1242+J1248+J1253+J1259+J1222+J1266+J1274+J1283+J1290+J1299+J1307+J1317+J1325+J1335+J1342+J1350+J1362+J1370+J1378+J1387+J1397+J1405+J1413+J1419+J1424+J1432+J1440+J1450+J1457+J1464+J1474</f>
        <v>0</v>
      </c>
      <c r="K2009" s="37" t="n">
        <f aca="false">K1100+K1108+K1114+K1118+K1126+K1136+K1145+K1151+K1160+K1167+K1174+K1185+K1193+K1198+K1203+K1207+K1216+K1227+K1232+K1237+K1242+K1248+K1253+K1259+K1222+K1266+K1274+K1283+K1290+K1299+K1307+K1317+K1325+K1335+K1342+K1350+K1362+K1370+K1378+K1387+K1397+K1405+K1413+K1419+K1424+K1432+K1440+K1450+K1457+K1464+K1474</f>
        <v>269770699</v>
      </c>
      <c r="L2009" s="37" t="n">
        <f aca="false">L1100+L1108+L1114+L1118+L1126+L1136+L1145+L1151+L1160+L1167+L1174+L1185+L1193+L1198+L1203+L1207+L1216+L1227+L1232+L1237+L1242+L1248+L1253+L1259+L1222+L1266+L1274+L1283+L1290+L1299+L1307+L1317+L1325+L1335+L1342+L1350+L1362+L1370+L1378+L1387+L1397+L1405+L1413+L1419+L1424+L1432+L1440+L1450+L1457+L1464+L1474</f>
        <v>269906199</v>
      </c>
      <c r="M2009" s="37" t="n">
        <f aca="false">M1100+M1108+M1114+M1118+M1126+M1136+M1145+M1151+M1160+M1167+M1174+M1185+M1193+M1198+M1203+M1207+M1216+M1227+M1232+M1237+M1242+M1248+M1253+M1259+M1222+M1266+M1274+M1283+M1290+M1299+M1307+M1317+M1325+M1335+M1342+M1350+M1362+M1370+M1378+M1387+M1397+M1405+M1413+M1419+M1424+M1432+M1440+M1450+M1457+M1464+M1474</f>
        <v>0</v>
      </c>
      <c r="N2009" s="37" t="n">
        <f aca="false">N1100+N1108+N1114+N1118+N1126+N1136+N1145+N1151+N1160+N1167+N1174+N1185+N1193+N1198+N1203+N1207+N1216+N1227+N1232+N1237+N1242+N1248+N1253+N1259+N1222+N1266+N1274+N1283+N1290+N1299+N1307+N1317+N1325+N1335+N1342+N1350+N1362+N1370+N1378+N1387+N1397+N1405+N1413+N1419+N1424+N1432+N1440+N1450+N1457+N1464+N1474</f>
        <v>269906199</v>
      </c>
      <c r="O2009" s="333"/>
      <c r="P2009" s="333"/>
      <c r="Q2009" s="31" t="n">
        <v>-10900966</v>
      </c>
      <c r="S2009" s="11"/>
    </row>
    <row r="2010" s="31" customFormat="true" ht="12" hidden="true" customHeight="false" outlineLevel="0" collapsed="false">
      <c r="A2010" s="1"/>
      <c r="B2010" s="2"/>
      <c r="C2010" s="37" t="n">
        <f aca="false">C1481+C1488+C1493+C1500+C1509+C1515+C1521+C1526+C1533+C1542+C1550+C149+C169+C40+C198+C157+C180+C276+C1556+C1586+C1618+C1625+C1645+C243+C1651+C504+C141</f>
        <v>1091795623</v>
      </c>
      <c r="D2010" s="37" t="n">
        <f aca="false">D1481+D1488+D1493+D1500+D1509+D1515+D1521+D1526+D1533+D1542+D1550+D149+D169+D40+D198+D157+D180+D276+D1556+D1586+D1618+D1625+D1645+D243+D1651+D504+D141</f>
        <v>123858618</v>
      </c>
      <c r="E2010" s="37" t="n">
        <f aca="false">E1481+E1488+E1493+E1500+E1509+E1515+E1521+E1526+E1533+E1542+E1550+E149+E169+E40+E198+E157+E180+E276+E1556+E1586+E1618+E1625+E1645+E243+E1651+E504+E141</f>
        <v>1215654241</v>
      </c>
      <c r="F2010" s="37" t="n">
        <f aca="false">F1481+F1488+F1493+F1500+F1509+F1515+F1521+F1526+F1533+F1542+F1550+F149+F169+F40+F198+F157+F180+F276+F1556+F1586+F1618+F1625+F1645+F243+F1651+F504+F141</f>
        <v>1803262127</v>
      </c>
      <c r="G2010" s="37" t="n">
        <f aca="false">G1481+G1488+G1493+G1500+G1509+G1515+G1521+G1526+G1533+G1542+G1550+G149+G169+G40+G198+G157+G180+G276+G1556+G1586+G1618+G1625+G1645+G243+G1651+G504+G141</f>
        <v>131889561</v>
      </c>
      <c r="H2010" s="37" t="n">
        <f aca="false">H1481+H1488+H1493+H1500+H1509+H1515+H1521+H1526+H1533+H1542+H1550+H149+H169+H40+H198+H157+H180+H276+H1556+H1586+H1618+H1625+H1645+H243+H1651+H504+H141</f>
        <v>1935151688</v>
      </c>
      <c r="I2010" s="37" t="n">
        <f aca="false">I1481+I1488+I1493+I1500+I1509+I1515+I1521+I1526+I1533+I1542+I1550+I149+I169+I40+I198+I157+I180+I276+I1556+I1586+I1618+I1625+I1645+I243+I1651+I504+I141</f>
        <v>1200798965</v>
      </c>
      <c r="J2010" s="37" t="n">
        <f aca="false">J1481+J1488+J1493+J1500+J1509+J1515+J1521+J1526+J1533+J1542+J1550+J149+J169+J40+J198+J157+J180+J276+J1556+J1586+J1618+J1625+J1645+J243+J1651+J504+J141</f>
        <v>155291170</v>
      </c>
      <c r="K2010" s="37" t="n">
        <f aca="false">K1481+K1488+K1493+K1500+K1509+K1515+K1521+K1526+K1533+K1542+K1550+K149+K169+K40+K198+K157+K180+K276+K1556+K1586+K1618+K1625+K1645+K243+K1651+K504+K141</f>
        <v>1356090135</v>
      </c>
      <c r="L2010" s="37" t="n">
        <f aca="false">L1481+L1488+L1493+L1500+L1509+L1515+L1521+L1526+L1533+L1542+L1550+L149+L169+L40+L198+L157+L180+L276+L1556+L1586+L1618+L1625+L1645+L243+L1651+L504+L141</f>
        <v>1195544931</v>
      </c>
      <c r="M2010" s="37" t="n">
        <f aca="false">M1481+M1488+M1493+M1500+M1509+M1515+M1521+M1526+M1533+M1542+M1550+M149+M169+M40+M198+M157+M180+M276+M1556+M1586+M1618+M1625+M1645+M243+M1651+M504+M141</f>
        <v>155386704</v>
      </c>
      <c r="N2010" s="37" t="n">
        <f aca="false">N1481+N1488+N1493+N1500+N1509+N1515+N1521+N1526+N1533+N1542+N1550+N149+N169+N40+N198+N157+N180+N276+N1556+N1586+N1618+N1625+N1645+N243+N1651+N504+N141</f>
        <v>1350931635</v>
      </c>
      <c r="O2010" s="37"/>
      <c r="P2010" s="37"/>
      <c r="S2010" s="11"/>
    </row>
    <row r="2011" s="31" customFormat="true" ht="12" hidden="true" customHeight="false" outlineLevel="0" collapsed="false">
      <c r="A2011" s="334"/>
      <c r="B2011" s="2"/>
      <c r="C2011" s="37" t="n">
        <f aca="false">C48+C251+C1658+C1662+C1666+C1669+C1673+C1677+C1680+C1686+C1690+C1693+C1696+C1699+C1702+C1705+C1708+C1711+C1714+C1717+C1721+C1726+C1732+C1736+C1740+C1745+C1750+C1753</f>
        <v>180205150</v>
      </c>
      <c r="D2011" s="37" t="n">
        <f aca="false">D48+D251+D1658+D1662+D1666+D1669+D1673+D1677+D1680+D1686+D1690+D1693+D1696+D1699+D1702+D1705+D1708+D1711+D1714+D1717+D1721+D1726+D1732+D1736+D1740+D1745+D1750+D1753</f>
        <v>4863603</v>
      </c>
      <c r="E2011" s="37" t="n">
        <f aca="false">E48+E251+E1658+E1662+E1666+E1669+E1673+E1677+E1680+E1686+E1690+E1693+E1696+E1699+E1702+E1705+E1708+E1711+E1714+E1717+E1721+E1726+E1732+E1736+E1740+E1745+E1750+E1753</f>
        <v>185068753</v>
      </c>
      <c r="F2011" s="37" t="n">
        <f aca="false">F48+F251+F1658+F1662+F1666+F1669+F1673+F1677+F1680+F1686+F1690+F1693+F1696+F1699+F1702+F1705+F1708+F1711+F1714+F1717+F1721+F1726+F1732+F1736+F1740+F1745+F1750+F1753</f>
        <v>207215300</v>
      </c>
      <c r="G2011" s="37" t="n">
        <f aca="false">G48+G251+G1658+G1662+G1666+G1669+G1673+G1677+G1680+G1686+G1690+G1693+G1696+G1699+G1702+G1705+G1708+G1711+G1714+G1717+G1721+G1726+G1732+G1736+G1740+G1745+G1750+G1753</f>
        <v>4646488</v>
      </c>
      <c r="H2011" s="37" t="n">
        <f aca="false">H48+H251+H1658+H1662+H1666+H1669+H1673+H1677+H1680+H1686+H1690+H1693+H1696+H1699+H1702+H1705+H1708+H1711+H1714+H1717+H1721+H1726+H1732+H1736+H1740+H1745+H1750+H1753</f>
        <v>211861788</v>
      </c>
      <c r="I2011" s="37" t="n">
        <f aca="false">I48+I251+I1658+I1662+I1666+I1669+I1673+I1677+I1680+I1686+I1690+I1693+I1696+I1699+I1702+I1705+I1708+I1711+I1714+I1717+I1721+I1726+I1732+I1736+I1740+I1745+I1750+I1753</f>
        <v>191343555</v>
      </c>
      <c r="J2011" s="37" t="n">
        <f aca="false">J48+J251+J1658+J1662+J1666+J1669+J1673+J1677+J1680+J1686+J1690+J1693+J1696+J1699+J1702+J1705+J1708+J1711+J1714+J1717+J1721+J1726+J1732+J1736+J1740+J1745+J1750+J1753</f>
        <v>4974569</v>
      </c>
      <c r="K2011" s="37" t="n">
        <f aca="false">K48+K251+K1658+K1662+K1666+K1669+K1673+K1677+K1680+K1686+K1690+K1693+K1696+K1699+K1702+K1705+K1708+K1711+K1714+K1717+K1721+K1726+K1732+K1736+K1740+K1745+K1750+K1753</f>
        <v>196318124</v>
      </c>
      <c r="L2011" s="37" t="n">
        <f aca="false">L48+L251+L1658+L1662+L1666+L1669+L1673+L1677+L1680+L1686+L1690+L1693+L1696+L1699+L1702+L1705+L1708+L1711+L1714+L1717+L1721+L1726+L1732+L1736+L1740+L1745+L1750+L1753</f>
        <v>189843555</v>
      </c>
      <c r="M2011" s="37" t="n">
        <f aca="false">M48+M251+M1658+M1662+M1666+M1669+M1673+M1677+M1680+M1686+M1690+M1693+M1696+M1699+M1702+M1705+M1708+M1711+M1714+M1717+M1721+M1726+M1732+M1736+M1740+M1745+M1750+M1753</f>
        <v>4974569</v>
      </c>
      <c r="N2011" s="37" t="n">
        <f aca="false">N48+N251+N1658+N1662+N1666+N1669+N1673+N1677+N1680+N1686+N1690+N1693+N1696+N1699+N1702+N1705+N1708+N1711+N1714+N1717+N1721+N1726+N1732+N1736+N1740+N1745+N1750+N1753</f>
        <v>194818124</v>
      </c>
      <c r="O2011" s="335"/>
      <c r="P2011" s="335"/>
      <c r="S2011" s="11"/>
    </row>
    <row r="2012" s="31" customFormat="true" ht="12" hidden="true" customHeight="false" outlineLevel="0" collapsed="false">
      <c r="A2012" s="334"/>
      <c r="B2012" s="2"/>
      <c r="C2012" s="37" t="n">
        <f aca="false">C267+C1759+C1774+C1777+C1785+C1796+C281+C294+C328+C334+C13+C346+C396+C1799+C1807+C1814+C1818+C509+C533+C544+C1833+C1840+C1845+C1865+C1870+C1877+C1881+C1888+C1892+C1899+C1905+C1909+C1915+C1921+C1927+C1931+C1934+C1938+C1941+C1944+C1949</f>
        <v>1122529664</v>
      </c>
      <c r="D2012" s="37" t="n">
        <f aca="false">D267+D1759+D1774+D1777+D1785+D1796+D281+D294+D328+D334+D13+D346+D396+D1799+D1807+D1814+D1818+D509+D533+D544+D1833+D1840+D1845+D1865+D1870+D1877+D1881+D1888+D1892+D1899+D1905+D1909+D1915+D1921+D1927+D1931+D1934+D1938+D1941+D1944+D1949</f>
        <v>236329824</v>
      </c>
      <c r="E2012" s="37" t="n">
        <f aca="false">E267+E1759+E1774+E1777+E1785+E1796+E281+E294+E328+E334+E13+E346+E396+E1799+E1807+E1814+E1818+E509+E533+E544+E1833+E1840+E1845+E1865+E1870+E1877+E1881+E1888+E1892+E1899+E1905+E1909+E1915+E1921+E1927+E1931+E1934+E1938+E1941+E1944+E1949</f>
        <v>1358859488</v>
      </c>
      <c r="F2012" s="37" t="n">
        <f aca="false">F267+F1759+F1774+F1777+F1785+F1796+F281+F294+F328+F334+F13+F346+F396+F1799+F1807+F1814+F1818+F509+F533+F544+F1833+F1840+F1845+F1865+F1870+F1877+F1881+F1888+F1892+F1899+F1905+F1909+F1915+F1921+F1927+F1931+F1934+F1938+F1941+F1944+F1949</f>
        <v>1462589937</v>
      </c>
      <c r="G2012" s="37" t="n">
        <f aca="false">G267+G1759+G1774+G1777+G1785+G1796+G281+G294+G328+G334+G13+G346+G396+G1799+G1807+G1814+G1818+G509+G533+G544+G1833+G1840+G1845+G1865+G1870+G1877+G1881+G1888+G1892+G1899+G1905+G1909+G1915+G1921+G1927+G1931+G1934+G1938+G1941+G1944+G1949</f>
        <v>242270925</v>
      </c>
      <c r="H2012" s="37" t="n">
        <f aca="false">H267+H1759+H1774+H1777+H1785+H1796+H281+H294+H328+H334+H13+H346+H396+H1799+H1807+H1814+H1818+H509+H533+H544+H1833+H1840+H1845+H1865+H1870+H1877+H1881+H1888+H1892+H1899+H1905+H1909+H1915+H1921+H1927+H1931+H1934+H1938+H1941+H1944+H1949</f>
        <v>1704860862</v>
      </c>
      <c r="I2012" s="37" t="n">
        <f aca="false">I267+I1759+I1774+I1777+I1785+I1796+I281+I294+I328+I334+I13+I346+I396+I1799+I1807+I1814+I1818+I509+I533+I544+I1833+I1840+I1845+I1865+I1870+I1877+I1881+I1888+I1892+I1899+I1905+I1909+I1915+I1921+I1927+I1931+I1934+I1938+I1941+I1944+I1949</f>
        <v>1141513254</v>
      </c>
      <c r="J2012" s="37" t="n">
        <f aca="false">J267+J1759+J1774+J1777+J1785+J1796+J281+J294+J328+J334+J13+J346+J396+J1799+J1807+J1814+J1818+J509+J533+J544+J1833+J1840+J1845+J1865+J1870+J1877+J1881+J1888+J1892+J1899+J1905+J1909+J1915+J1921+J1927+J1931+J1934+J1938+J1941+J1944+J1949</f>
        <v>256126991</v>
      </c>
      <c r="K2012" s="37" t="n">
        <f aca="false">K267+K1759+K1774+K1777+K1785+K1796+K281+K294+K328+K334+K13+K346+K396+K1799+K1807+K1814+K1818+K509+K533+K544+K1833+K1840+K1845+K1865+K1870+K1877+K1881+K1888+K1892+K1899+K1905+K1909+K1915+K1921+K1927+K1931+K1934+K1938+K1941+K1944+K1949</f>
        <v>1397640245</v>
      </c>
      <c r="L2012" s="37" t="n">
        <f aca="false">L267+L1759+L1774+L1777+L1785+L1796+L281+L294+L328+L334+L13+L346+L396+L1799+L1807+L1814+L1818+L509+L533+L544+L1833+L1840+L1845+L1865+L1870+L1877+L1881+L1888+L1892+L1899+L1905+L1909+L1915+L1921+L1927+L1931+L1934+L1938+L1941+L1944+L1949</f>
        <v>624633018</v>
      </c>
      <c r="M2012" s="37" t="n">
        <f aca="false">M267+M1759+M1774+M1777+M1785+M1796+M281+M294+M328+M334+M13+M346+M396+M1799+M1807+M1814+M1818+M509+M533+M544+M1833+M1840+M1845+M1865+M1870+M1877+M1881+M1888+M1892+M1899+M1905+M1909+M1915+M1921+M1927+M1931+M1934+M1938+M1941+M1944+M1949</f>
        <v>238227590</v>
      </c>
      <c r="N2012" s="37" t="n">
        <f aca="false">N267+N1759+N1774+N1777+N1785+N1796+N281+N294+N328+N334+N13+N346+N396+N1799+N1807+N1814+N1818+N509+N533+N544+N1833+N1840+N1845+N1865+N1870+N1877+N1881+N1888+N1892+N1899+N1905+N1909+N1915+N1921+N1927+N1931+N1934+N1938+N1941+N1944+N1949</f>
        <v>862860608</v>
      </c>
      <c r="O2012" s="165"/>
      <c r="P2012" s="165"/>
      <c r="Q2012" s="11"/>
      <c r="R2012" s="11"/>
      <c r="S2012" s="11"/>
    </row>
    <row r="2013" s="31" customFormat="true" ht="12" hidden="true" customHeight="false" outlineLevel="0" collapsed="false">
      <c r="A2013" s="334"/>
      <c r="B2013" s="2"/>
      <c r="C2013" s="37" t="n">
        <f aca="false">C557+C1952+C81+C418</f>
        <v>45115878</v>
      </c>
      <c r="D2013" s="37" t="n">
        <f aca="false">D557+D1952+D81+D418</f>
        <v>12114793</v>
      </c>
      <c r="E2013" s="37" t="n">
        <f aca="false">E557+E1952+E81+E418</f>
        <v>57230671</v>
      </c>
      <c r="F2013" s="37" t="n">
        <f aca="false">F557+F1952+F81+F418</f>
        <v>50290570</v>
      </c>
      <c r="G2013" s="37" t="n">
        <f aca="false">G557+G1952+G81+G418</f>
        <v>11372011</v>
      </c>
      <c r="H2013" s="37" t="n">
        <f aca="false">H557+H1952+H81+H418</f>
        <v>61662581</v>
      </c>
      <c r="I2013" s="37" t="n">
        <f aca="false">I557+I1952+I81+I418</f>
        <v>44907850</v>
      </c>
      <c r="J2013" s="37" t="n">
        <f aca="false">J557+J1952+J81+J418</f>
        <v>12300751</v>
      </c>
      <c r="K2013" s="37" t="n">
        <f aca="false">K557+K1952+K81+K418</f>
        <v>57208601</v>
      </c>
      <c r="L2013" s="37" t="n">
        <f aca="false">L557+L1952+L81+L418</f>
        <v>36783000</v>
      </c>
      <c r="M2013" s="37" t="n">
        <f aca="false">M557+M1952+M81+M418</f>
        <v>8321096</v>
      </c>
      <c r="N2013" s="37" t="n">
        <f aca="false">N557+N1952+N81+N418</f>
        <v>45104096</v>
      </c>
      <c r="O2013" s="37"/>
      <c r="P2013" s="335"/>
      <c r="S2013" s="11"/>
    </row>
    <row r="2014" s="31" customFormat="true" ht="12" hidden="true" customHeight="false" outlineLevel="0" collapsed="false">
      <c r="A2014" s="336" t="s">
        <v>995</v>
      </c>
      <c r="B2014" s="2"/>
      <c r="C2014" s="37" t="n">
        <f aca="false">C571+C1684</f>
        <v>0</v>
      </c>
      <c r="D2014" s="37" t="n">
        <f aca="false">D571+D1684</f>
        <v>0</v>
      </c>
      <c r="E2014" s="37" t="n">
        <f aca="false">E571+E1684</f>
        <v>0</v>
      </c>
      <c r="F2014" s="37" t="n">
        <f aca="false">F571+F1684</f>
        <v>0</v>
      </c>
      <c r="G2014" s="37" t="n">
        <f aca="false">G571+G1684</f>
        <v>0</v>
      </c>
      <c r="H2014" s="37" t="n">
        <f aca="false">H571+H1684</f>
        <v>0</v>
      </c>
      <c r="I2014" s="37" t="n">
        <f aca="false">I571+I1684</f>
        <v>3044200</v>
      </c>
      <c r="J2014" s="37" t="n">
        <f aca="false">J571+J1684</f>
        <v>0</v>
      </c>
      <c r="K2014" s="37" t="n">
        <f aca="false">K571+K1684</f>
        <v>3044200</v>
      </c>
      <c r="L2014" s="37" t="n">
        <f aca="false">L571+L1684</f>
        <v>1500000</v>
      </c>
      <c r="M2014" s="37" t="n">
        <f aca="false">M571+M1684</f>
        <v>7000000</v>
      </c>
      <c r="N2014" s="37" t="n">
        <f aca="false">N571+N1684</f>
        <v>8500000</v>
      </c>
      <c r="O2014" s="37" t="n">
        <f aca="false">O571</f>
        <v>0</v>
      </c>
      <c r="P2014" s="258"/>
      <c r="S2014" s="11"/>
    </row>
    <row r="2015" s="31" customFormat="true" ht="12.75" hidden="true" customHeight="false" outlineLevel="0" collapsed="false">
      <c r="A2015" s="337" t="s">
        <v>19</v>
      </c>
      <c r="B2015" s="2"/>
      <c r="C2015" s="338" t="n">
        <f aca="false">SUM(C2007:C2014)</f>
        <v>4005871223</v>
      </c>
      <c r="D2015" s="338" t="n">
        <f aca="false">SUM(D2007:D2014)</f>
        <v>445434142</v>
      </c>
      <c r="E2015" s="338" t="n">
        <f aca="false">SUM(E2007:E2014)</f>
        <v>4451305365</v>
      </c>
      <c r="F2015" s="338" t="n">
        <f aca="false">SUM(F2007:F2014)</f>
        <v>5276078931</v>
      </c>
      <c r="G2015" s="338" t="n">
        <f aca="false">SUM(G2007:G2014)</f>
        <v>456963076</v>
      </c>
      <c r="H2015" s="338" t="n">
        <f aca="false">SUM(H2007:H2014)</f>
        <v>5733042007</v>
      </c>
      <c r="I2015" s="338" t="n">
        <f aca="false">SUM(I2007:I2014)</f>
        <v>4336336048</v>
      </c>
      <c r="J2015" s="338" t="n">
        <f aca="false">SUM(J2007:J2014)</f>
        <v>500779497</v>
      </c>
      <c r="K2015" s="338" t="n">
        <f aca="false">SUM(K2007:K2014)</f>
        <v>4837115545</v>
      </c>
      <c r="L2015" s="338" t="n">
        <f aca="false">SUM(L2007:L2014)</f>
        <v>4339414014</v>
      </c>
      <c r="M2015" s="338" t="n">
        <f aca="false">SUM(M2007:M2014)</f>
        <v>508969435</v>
      </c>
      <c r="N2015" s="338" t="n">
        <f aca="false">SUM(N2007:N2014)</f>
        <v>4848383449</v>
      </c>
      <c r="O2015" s="339"/>
      <c r="P2015" s="339"/>
      <c r="S2015" s="166"/>
    </row>
    <row r="2016" s="31" customFormat="true" ht="20.25" hidden="true" customHeight="false" outlineLevel="0" collapsed="false">
      <c r="A2016" s="337"/>
      <c r="B2016" s="2"/>
      <c r="C2016" s="338"/>
      <c r="D2016" s="338"/>
      <c r="E2016" s="338"/>
      <c r="F2016" s="37"/>
      <c r="G2016" s="332"/>
      <c r="H2016" s="332"/>
      <c r="I2016" s="338"/>
      <c r="J2016" s="338"/>
      <c r="K2016" s="338"/>
      <c r="L2016" s="338"/>
      <c r="M2016" s="338"/>
      <c r="N2016" s="338"/>
      <c r="O2016" s="339"/>
      <c r="P2016" s="339"/>
      <c r="S2016" s="166"/>
    </row>
    <row r="2017" s="31" customFormat="true" ht="12.75" hidden="true" customHeight="false" outlineLevel="0" collapsed="false">
      <c r="A2017" s="1"/>
      <c r="B2017" s="2"/>
      <c r="C2017" s="11" t="n">
        <f aca="false">C481+C20+C26+C34+C71+C218+C227+C236+C320+C359+C364+C410+C428+C434+C443+C574+C578+C583+C589+C593+C598+C604+C608+C613+C620+C626+C631+C634+C639+C645+C649+C654+C661+C665+C669+C673+C677+C492+C465+C460+C54+C65+C471+C133+C424+C86+C111+C93</f>
        <v>223048030</v>
      </c>
      <c r="D2017" s="11" t="n">
        <f aca="false">D481+D20+D26+D34+D71+D218+D227+D236+D320+D359+D364+D410+D428+D434+D443+D574+D578+D583+D589+D593+D598+D604+D608+D613+D620+D626+D631+D634+D639+D645+D649+D654+D661+D665+D669+D673+D677+D492+D465+D460+D54+D65+D471+D133+D424+D86+D111+D93</f>
        <v>62254122</v>
      </c>
      <c r="E2017" s="11" t="n">
        <f aca="false">E481+E20+E26+E34+E71+E218+E227+E236+E320+E359+E364+E410+E428+E434+E443+E574+E578+E583+E589+E593+E598+E604+E608+E613+E620+E626+E631+E634+E639+E645+E649+E654+E661+E665+E669+E673+E677+E492+E465+E460+E54+E65+E471+E133+E424+E86+E111+E93</f>
        <v>285302152</v>
      </c>
      <c r="F2017" s="11" t="n">
        <f aca="false">F481+F20+F26+F34+F71+F218+F227+F236+F320+F359+F364+F410+F428+F434+F443+F574+F578+F583+F589+F593+F598+F604+F608+F613+F620+F626+F631+F634+F639+F645+F649+F654+F661+F665+F669+F673+F677+F492+F465+F460+F54+F65+F471+F133+F424+F86+F111+F93</f>
        <v>225082902</v>
      </c>
      <c r="G2017" s="11" t="n">
        <f aca="false">G481+G20+G26+G34+G71+G218+G227+G236+G320+G359+G364+G410+G428+G434+G443+G574+G578+G583+G589+G593+G598+G604+G608+G613+G620+G626+G631+G634+G639+G645+G649+G654+G661+G665+G669+G673+G677+G492+G465+G460+G54+G65+G471+G133+G424+G86+G111+G93</f>
        <v>61510867</v>
      </c>
      <c r="H2017" s="11" t="n">
        <f aca="false">H481+H20+H26+H34+H71+H218+H227+H236+H320+H359+H364+H410+H428+H434+H443+H574+H578+H583+H589+H593+H598+H604+H608+H613+H620+H626+H631+H634+H639+H645+H649+H654+H661+H665+H669+H673+H677+H492+H465+H460+H54+H65+H471+H133+H424+H86+H111+H93</f>
        <v>286593769</v>
      </c>
      <c r="I2017" s="11" t="n">
        <f aca="false">I481+I20+I26+I34+I71+I218+I227+I236+I320+I359+I364+I410+I428+I434+I443+I574+I578+I583+I589+I593+I598+I604+I608+I613+I620+I626+I631+I634+I639+I645+I649+I654+I661+I665+I669+I673+I677+I492+I465+I460+I54+I65+I471+I133+I424+I86+I111+I93</f>
        <v>235992411</v>
      </c>
      <c r="J2017" s="11" t="n">
        <f aca="false">J481+J20+J26+J34+J71+J218+J227+J236+J320+J359+J364+J410+J428+J434+J443+J574+J578+J583+J589+J593+J598+J604+J608+J613+J620+J626+J631+J634+J639+J645+J649+J654+J661+J665+J669+J673+J677+J492+J465+J460+J54+J65+J471+J133+J424+J86+J111+J93</f>
        <v>66478321</v>
      </c>
      <c r="K2017" s="11" t="n">
        <f aca="false">K481+K20+K26+K34+K71+K218+K227+K236+K320+K359+K364+K410+K428+K434+K443+K574+K578+K583+K589+K593+K598+K604+K608+K613+K620+K626+K631+K634+K639+K645+K649+K654+K661+K665+K669+K673+K677+K492+K465+K460+K54+K65+K471+K133+K424+K86+K111+K93</f>
        <v>302470732</v>
      </c>
      <c r="L2017" s="11" t="n">
        <f aca="false">L481+L20+L26+L34+L71+L218+L227+L236+L320+L359+L364+L410+L428+L434+L443+L574+L578+L583+L589+L593+L598+L604+L608+L613+L620+L626+L631+L634+L639+L645+L649+L654+L661+L665+L669+L673+L677+L492+L465+L460+L54+L65+L471+L133+L424+L86+L111+L93</f>
        <v>767418197</v>
      </c>
      <c r="M2017" s="11" t="n">
        <f aca="false">M481+M20+M26+M34+M71+M218+M227+M236+M320+M359+M364+M410+M428+M434+M443+M574+M578+M583+M589+M593+M598+M604+M608+M613+M620+M626+M631+M634+M639+M645+M649+M654+M661+M665+M669+M673+M677+M492+M465+M460+M54+M65+M471+M133+M424+M86+M111+M93</f>
        <v>89451781</v>
      </c>
      <c r="N2017" s="11" t="n">
        <f aca="false">N481+N20+N26+N34+N71+N218+N227+N236+N320+N359+N364+N410+N428+N434+N443+N574+N578+N583+N589+N593+N598+N604+N608+N613+N620+N626+N631+N634+N639+N645+N649+N654+N661+N665+N669+N673+N677+N492+N465+N460+N54+N65+N471+N133+N424+N86+N111+N93</f>
        <v>856869978</v>
      </c>
      <c r="O2017" s="339"/>
      <c r="P2017" s="339"/>
      <c r="S2017" s="166"/>
    </row>
    <row r="2018" s="31" customFormat="true" ht="12.75" hidden="true" customHeight="false" outlineLevel="0" collapsed="false">
      <c r="A2018" s="1"/>
      <c r="B2018" s="2"/>
      <c r="C2018" s="37" t="n">
        <f aca="false">C119+C682+C739+C747+C752+C761+C768+C776+C784+C792+C799+C809+C816+C826+C837+C847+C854+C862+C868+C875+C883+C892+C900+C909+C917+C925+C931+C938+C946+C953+C961+C969+C973+C980+C986+C991+C995+C1000+C1008+C1017+C1023+C1031+C1040+C1051+C1058+C1066+C1074+C1083+C1091</f>
        <v>1086331152</v>
      </c>
      <c r="D2018" s="37" t="n">
        <f aca="false">D119+D682+D739+D747+D752+D761+D768+D776+D784+D792+D799+D809+D816+D826+D837+D847+D854+D862+D868+D875+D883+D892+D900+D909+D917+D925+D931+D938+D946+D953+D961+D969+D973+D980+D986+D991+D995+D1000+D1008+D1017+D1023+D1031+D1040+D1051+D1058+D1066+D1074+D1083+D1091</f>
        <v>6013182</v>
      </c>
      <c r="E2018" s="37" t="n">
        <f aca="false">E119+E682+E739+E747+E752+E761+E768+E776+E784+E792+E799+E809+E816+E826+E837+E847+E854+E862+E868+E875+E883+E892+E900+E909+E917+E925+E931+E938+E946+E953+E961+E969+E973+E980+E986+E991+E995+E1000+E1008+E1017+E1023+E1031+E1040+E1051+E1058+E1066+E1074+E1083+E1091</f>
        <v>1092344334</v>
      </c>
      <c r="F2018" s="37" t="n">
        <f aca="false">F119+F682+F739+F747+F752+F761+F768+F776+F785+F792+F799+F809+F816+F826+F837+F847+F854+F862+F868+F875+F883+F892+F900+F909+F917+F925+F931+F938+F946+F953+F961+F969+F973+F980+F986+F991+F995+F1000+F1008+F1017+F1023+F1031+F1040+F1051+F1058+F1066+F1074+F1083+F1091</f>
        <v>1121709588</v>
      </c>
      <c r="G2018" s="37" t="n">
        <f aca="false">G119+G682+G739+G747+G752+G761+G768+G776+G785+G792+G799+G809+G816+G826+G837+G847+G854+G862+G868+G875+G883+G892+G900+G909+G917+G925+G931+G938+G946+G953+G961+G969+G973+G980+G986+G991+G995+G1000+G1008+G1017+G1023+G1031+G1040+G1051+G1058+G1066+G1074+G1083+G1091</f>
        <v>5273224</v>
      </c>
      <c r="H2018" s="37" t="n">
        <f aca="false">H119+H682+H739+H747+H752+H761+H768+H776+H785+H792+H799+H809+H816+H826+H837+H847+H854+H862+H868+H875+H883+H892+H900+H909+H917+H925+H931+H938+H946+H953+H961+H969+H973+H980+H986+H991+H995+H1000+H1008+H1017+H1023+H1031+H1040+H1051+H1058+H1066+H1074+H1083+H1091</f>
        <v>1126982812</v>
      </c>
      <c r="I2018" s="37" t="n">
        <f aca="false">I119+I682+I739+I747+I752+I761+I768+I776+I785+I792+I799+I809+I816+I826+I837+I847+I854+I862+I868+I875+I883+I892+I900+I909+I917+I925+I931+I938+I946+I953+I961+I969+I973+I980+I986+I991+I995+I1000+I1008+I1017+I1023+I1031+I1040+I1051+I1058+I1066+I1074+I1083+I1091</f>
        <v>1248965114</v>
      </c>
      <c r="J2018" s="37" t="n">
        <f aca="false">J119+J682+J739+J747+J752+J761+J768+J776+J785+J792+J799+J809+J816+J826+J837+J847+J854+J862+J868+J875+J883+J892+J900+J909+J917+J925+J931+J938+J946+J953+J961+J969+J973+J980+J986+J991+J995+J1000+J1008+J1017+J1023+J1031+J1040+J1051+J1058+J1066+J1074+J1083+J1091</f>
        <v>5607695</v>
      </c>
      <c r="K2018" s="37" t="n">
        <f aca="false">K119+K682+K739+K747+K752+K761+K768+K776+K785+K792+K799+K809+K816+K826+K837+K847+K854+K862+K868+K875+K883+K892+K900+K909+K917+K925+K931+K938+K946+K953+K961+K969+K973+K980+K986+K991+K995+K1000+K1008+K1017+K1023+K1031+K1040+K1051+K1058+K1066+K1074+K1083+K1091</f>
        <v>1254572809</v>
      </c>
      <c r="L2018" s="37" t="n">
        <f aca="false">L119+L682+L739+L747+L752+L761+L768+L776+L785+L792+L799+L809+L816+L826+L837+L847+L854+L862+L868+L875+L883+L892+L900+L909+L917+L925+L931+L938+L946+L953+L961+L969+L973+L980+L986+L991+L995+L1000+L1008+L1017+L1023+L1031+L1040+L1051+L1058+L1066+L1074+L1083+L1091</f>
        <v>1253785114</v>
      </c>
      <c r="M2018" s="37" t="n">
        <f aca="false">M119+M682+M739+M747+M752+M761+M768+M776+M785+M792+M799+M809+M816+M826+M837+M847+M854+M862+M868+M875+M883+M892+M900+M909+M917+M925+M931+M938+M946+M953+M961+M969+M973+M980+M986+M991+M995+M1000+M1008+M1017+M1023+M1031+M1040+M1051+M1058+M1066+M1074+M1083+M1091</f>
        <v>5607695</v>
      </c>
      <c r="N2018" s="37" t="n">
        <f aca="false">N119+N682+N739+N747+N752+N761+N768+N776+N785+N792+N799+N809+N816+N826+N837+N847+N854+N862+N868+N875+N883+N892+N900+N909+N917+N925+N931+N938+N946+N953+N961+N969+N973+N980+N986+N991+N995+N1000+N1008+N1017+N1023+N1031+N1040+N1051+N1058+N1066+N1074+N1083+N1091</f>
        <v>1259392809</v>
      </c>
      <c r="O2018" s="37"/>
      <c r="P2018" s="339"/>
      <c r="S2018" s="166"/>
    </row>
    <row r="2019" s="31" customFormat="true" ht="12" hidden="true" customHeight="false" outlineLevel="0" collapsed="false">
      <c r="A2019" s="340"/>
      <c r="B2019" s="341"/>
      <c r="C2019" s="37" t="n">
        <f aca="false">C1101+C1108+C1114+C1118+C1127+C1137+C1145+C1152+C1160+C1167+C1175+C1185+C1193+C1198+C1203+C1208+C1216+C1227+C1232+C1237+C1242+C1248+C1253+C1259+C1222+C1267+C1275+C1283+C1290+C1299+C1307+C1317+C1325+C1335+C1342+C1350+C1362+C1370+C1378+C1387+C1397+C1405+C1413+C1419+C1424+C1432+C1440+C1450+C1457+C1465+C1474</f>
        <v>256845726</v>
      </c>
      <c r="D2019" s="37" t="n">
        <f aca="false">D1101+D1108+D1114+D1118+D1127+D1137+D1145+D1152+D1160+D1167+D1175+D1185+D1193+D1198+D1203+D1208+D1216+D1227+D1232+D1237+D1242+D1248+D1253+D1259+D1222+D1267+D1275+D1283+D1290+D1299+D1307+D1317+D1325+D1335+D1342+D1350+D1362+D1370+D1378+D1387+D1397+D1405+D1413+D1419+D1424+D1432+D1440+D1450+D1457+D1465+D1474</f>
        <v>0</v>
      </c>
      <c r="E2019" s="37" t="n">
        <f aca="false">E1101+E1108+E1114+E1118+E1127+E1137+E1145+E1152+E1160+E1167+E1175+E1185+E1193+E1198+E1203+E1208+E1216+E1227+E1232+E1237+E1242+E1248+E1253+E1259+E1222+E1267+E1275+E1283+E1290+E1299+E1307+E1317+E1325+E1335+E1342+E1350+E1362+E1370+E1378+E1387+E1397+E1405+E1413+E1419+E1424+E1432+E1440+E1450+E1457+E1465+E1474</f>
        <v>256845726</v>
      </c>
      <c r="F2019" s="37" t="n">
        <f aca="false">F1101+F1108+F1114+F1118+F1127+F1137+F1145+F1152+F1160+F1167+F1175+F1185+F1193+F1198+F1203+F1208+F1216+F1227+F1232+F1237+F1242+F1248+F1253+F1259+F1222+F1267+F1275+F1283+F1290+F1299+F1307+F1317+F1325+F1335+F1342+F1350+F1362+F1370+F1378+F1387+F1397+F1405+F1413+F1419+F1424+F1432+F1440+F1450+F1457+F1465+F1474</f>
        <v>275951858</v>
      </c>
      <c r="G2019" s="37" t="n">
        <f aca="false">G1101+G1108+G1114+G1118+G1127+G1137+G1145+G1152+G1160+G1167+G1175+G1185+G1193+G1198+G1203+G1208+G1216+G1227+G1232+G1237+G1242+G1248+G1253+G1259+G1222+G1267+G1275+G1283+G1290+G1299+G1307+G1317+G1325+G1335+G1342+G1350+G1362+G1370+G1378+G1387+G1397+G1405+G1413+G1419+G1424+G1432+G1440+G1450+G1457+G1465+G1474</f>
        <v>0</v>
      </c>
      <c r="H2019" s="37" t="n">
        <f aca="false">H1101+H1108+H1114+H1118+H1127+H1137+H1145+H1152+H1160+H1167+H1175+H1185+H1193+H1198+H1203+H1208+H1216+H1227+H1232+H1237+H1242+H1248+H1253+H1259+H1222+H1267+H1275+H1283+H1290+H1299+H1307+H1317+H1325+H1335+H1342+H1350+H1362+H1370+H1378+H1387+H1397+H1405+H1413+H1419+H1424+H1432+H1440+H1450+H1457+H1465+H1474</f>
        <v>275951858</v>
      </c>
      <c r="I2019" s="37" t="n">
        <f aca="false">I1101+I1108+I1114+I1118+I1127+I1137+I1145+I1152+I1160+I1167+I1175+I1185+I1193+I1198+I1203+I1208+I1216+I1227+I1232+I1237+I1242+I1248+I1253+I1259+I1222+I1267+I1275+I1283+I1290+I1299+I1307+I1317+I1325+I1335+I1342+I1350+I1362+I1370+I1378+I1387+I1397+I1405+I1413+I1419+I1424+I1432+I1440+I1450+I1457+I1465+I1474</f>
        <v>269770699</v>
      </c>
      <c r="J2019" s="37" t="n">
        <f aca="false">J1101+J1108+J1114+J1118+J1127+J1137+J1145+J1152+J1160+J1167+J1175+J1185+J1193+J1198+J1203+J1208+J1216+J1227+J1232+J1237+J1242+J1248+J1253+J1259+J1222+J1267+J1275+J1283+J1290+J1299+J1307+J1317+J1325+J1335+J1342+J1350+J1362+J1370+J1378+J1387+J1397+J1405+J1413+J1419+J1424+J1432+J1440+J1450+J1457+J1465+J1474</f>
        <v>0</v>
      </c>
      <c r="K2019" s="37" t="n">
        <f aca="false">K1101+K1108+K1114+K1118+K1127+K1137+K1145+K1152+K1160+K1167+K1175+K1185+K1193+K1198+K1203+K1208+K1216+K1227+K1232+K1237+K1242+K1248+K1253+K1259+K1222+K1267+K1275+K1283+K1290+K1299+K1307+K1317+K1325+K1335+K1342+K1350+K1362+K1370+K1378+K1387+K1397+K1405+K1413+K1419+K1424+K1432+K1440+K1450+K1457+K1465+K1474</f>
        <v>258392999</v>
      </c>
      <c r="L2019" s="37" t="n">
        <f aca="false">L1101+L1108+L1114+L1118+L1127+L1137+L1145+L1152+L1160+L1167+L1175+L1185+L1193+L1198+L1203+L1208+L1216+L1227+L1232+L1237+L1242+L1248+L1253+L1259+L1222+L1267+L1275+L1283+L1290+L1299+L1307+L1317+L1325+L1335+L1342+L1350+L1362+L1370+L1378+L1387+L1397+L1405+L1413+L1419+L1424+L1432+L1440+L1450+L1457+L1465+L1474</f>
        <v>269906199</v>
      </c>
      <c r="M2019" s="37" t="n">
        <f aca="false">M1101+M1108+M1114+M1118+M1127+M1137+M1145+M1152+M1160+M1167+M1175+M1185+M1193+M1198+M1203+M1208+M1216+M1227+M1232+M1237+M1242+M1248+M1253+M1259+M1222+M1267+M1275+M1283+M1290+M1299+M1307+M1317+M1325+M1335+M1342+M1350+M1362+M1370+M1378+M1387+M1397+M1405+M1413+M1419+M1424+M1432+M1440+M1450+M1457+M1465+M1474</f>
        <v>0</v>
      </c>
      <c r="N2019" s="37" t="n">
        <f aca="false">N1101+N1108+N1114+N1118+N1127+N1137+N1145+N1152+N1160+N1167+N1175+N1185+N1193+N1198+N1203+N1208+N1216+N1227+N1232+N1237+N1242+N1248+N1253+N1259+N1222+N1267+N1275+N1283+N1290+N1299+N1307+N1317+N1325+N1335+N1342+N1350+N1362+N1370+N1378+N1387+N1397+N1405+N1413+N1419+N1424+N1432+N1440+N1450+N1457+N1465+N1474</f>
        <v>258528499</v>
      </c>
      <c r="O2019" s="11"/>
      <c r="P2019" s="11"/>
    </row>
    <row r="2020" s="31" customFormat="true" ht="12" hidden="true" customHeight="false" outlineLevel="0" collapsed="false">
      <c r="A2020" s="1"/>
      <c r="B2020" s="105"/>
      <c r="C2020" s="37" t="n">
        <f aca="false">C1481+C1488+C1493+C1501+C1509+C1515+C1521+C1526+C1534+C1543+C1550+C150+C170+C41+C199+C158+C181+C1557+C1626+C1646+C244+C1652+C505+C142</f>
        <v>1091795623</v>
      </c>
      <c r="D2020" s="37" t="n">
        <f aca="false">D1481+D1488+D1493+D1501+D1509+D1515+D1521+D1526+D1534+D1543+D1550+D150+D170+D41+D199+D158+D181+D277+D1557+D1587+D1619+D1626+D1646+D244+D1652+D505+D142</f>
        <v>123858618</v>
      </c>
      <c r="E2020" s="37" t="n">
        <f aca="false">E1481+E1488+E1493+E1501+E1509+E1515+E1521+E1526+E1534+E1543+E1550+E150+E170+E41+E199+E158+E181+E277+E1557+E1587+E1619+E1626+E1646+E244+E1652+E505+E142</f>
        <v>1215654241</v>
      </c>
      <c r="F2020" s="37" t="n">
        <f aca="false">F1481+F1488+F1493+F1501+F1509+F1515+F1521+F1526+F1534+F1543+F1550+F150+F170+F41+F199+F158+F181+F277+F1557+F1587+F1619+F1626+F1646+F244+F1652+F505+F142</f>
        <v>1152457163</v>
      </c>
      <c r="G2020" s="37" t="n">
        <f aca="false">G1481+G1488+G1493+G1501+G1509+G1515+G1521+G1526+G1534+G1543+G1550+G150+G170+G41+G199+G158+G181+G277+G1557+G1587+G1619+G1626+G1646+G244+G1652+G505+G142</f>
        <v>131889561</v>
      </c>
      <c r="H2020" s="37" t="n">
        <f aca="false">H1481+H1488+H1493+H1501+H1509+H1515+H1521+H1526+H1534+H1543+H1550+H150+H170+H41+H199+H158+H181+H277+H1557+H1587+H1619+H1626+H1646+H244+H1652+H505+H142</f>
        <v>1284346724</v>
      </c>
      <c r="I2020" s="37" t="n">
        <f aca="false">I1481+I1488+I1493+I1501+I1509+I1515+I1521+I1526+I1534+I1543+I1550+I150+I170+I41+I199+I158+I181+I277+I1557+I1587+I1619+I1626+I1646+I244+I1652+I505+I142</f>
        <v>1200798965</v>
      </c>
      <c r="J2020" s="37" t="n">
        <f aca="false">J1481+J1488+J1493+J1501+J1509+J1515+J1521+J1526+J1534+J1543+J1550+J150+J170+J41+J199+J158+J181+J277+J1557+J1587+J1619+J1626+J1646+J244+J1652+J505+J142</f>
        <v>155291170</v>
      </c>
      <c r="K2020" s="37" t="n">
        <f aca="false">K1481+K1488+K1493+K1501+K1509+K1515+K1521+K1526+K1534+K1543+K1550+K150+K170+K41+K199+K158+K181+K277+K1557+K1587+K1619+K1626+K1646+K244+K1652+K505+K142</f>
        <v>1356090135</v>
      </c>
      <c r="L2020" s="37" t="n">
        <f aca="false">L1481+L1488+L1493+L1501+L1509+L1515+L1521+L1526+L1534+L1543+L1550+L150+L170+L41+L199+L158+L181+L277+L1557+L1587+L1619+L1626+L1646+L244+L1652+L505+L142</f>
        <v>1195544931</v>
      </c>
      <c r="M2020" s="37" t="n">
        <f aca="false">M1481+M1488+M1493+M1501+M1509+M1515+M1521+M1526+M1534+M1543+M1550+M150+M170+M41+M199+M158+M181+M277+M1557+M1587+M1619+M1626+M1646+M244+M1652+M505+M142</f>
        <v>155386704</v>
      </c>
      <c r="N2020" s="37" t="n">
        <f aca="false">N1481+N1488+N1493+N1501+N1509+N1515+N1521+N1526+N1534+N1543+N1550+N150+N170+N41+N199+N158+N181+N277+N1557+N1587+N1619+N1626+N1646+N244+N1652+N505+N142</f>
        <v>1350931635</v>
      </c>
      <c r="O2020" s="11"/>
    </row>
    <row r="2021" s="31" customFormat="true" ht="12" hidden="true" customHeight="false" outlineLevel="0" collapsed="false">
      <c r="A2021" s="1"/>
      <c r="B2021" s="105"/>
      <c r="C2021" s="37" t="n">
        <f aca="false">C48+C252+C1658+C1662+C1666+C1669+C1673+C1677+C1680+C1686+C1690+C1693+C1696+C1699+C1702+C1708+C1711+C1714+C1717+C1721+C1726+C1732+C1736+C1740+C1745+C1750+C1753</f>
        <v>180205150</v>
      </c>
      <c r="D2021" s="37" t="n">
        <f aca="false">D49+D252+D1658+D1662+D1666+D1669+D1673+D1677+D1680+D1686+D1690+D1693+D1696+D1699+D1702+D1705+D1708+D1711+D1714+D1717+D1721+D1726+D1732+D1736+D1740+D1745+D1750+D1753</f>
        <v>4863603</v>
      </c>
      <c r="E2021" s="37" t="n">
        <f aca="false">E49+E252+E1658+E1662+E1666+E1669+E1673+E1677+E1680+E1686+E1690+E1693+E1696+E1699+E1702+E1705+E1708+E1711+E1714+E1717+E1721+E1726+E1732+E1736+E1740+E1745+E1750+E1753</f>
        <v>185068753</v>
      </c>
      <c r="F2021" s="37" t="n">
        <f aca="false">F49+F252+F1658+F1662+F1666+F1669+F1673+F1677+F1680+F1686+F1690+F1693+F1696+F1699+F1702+F1705+F1708+F1711+F1714+F1717+F1721+F1726+F1732+F1736+F1740+F1745+F1750+F1753</f>
        <v>178486485</v>
      </c>
      <c r="G2021" s="37" t="n">
        <f aca="false">G49+G252+G1658+G1662+G1666+G1669+G1673+G1677+G1680+G1686+G1690+G1693+G1696+G1699+G1702+G1705+G1708+G1711+G1714+G1717+G1721+G1726+G1732+G1736+G1740+G1745+G1750+G1753</f>
        <v>4646488</v>
      </c>
      <c r="H2021" s="37" t="n">
        <f aca="false">H49+H252+H1658+H1662+H1666+H1669+H1673+H1677+H1680+H1686+H1690+H1693+H1696+H1699+H1702+H1705+H1708+H1711+H1714+H1717+H1721+H1726+H1732+H1736+H1740+H1745+H1750+H1753</f>
        <v>183132973</v>
      </c>
      <c r="I2021" s="37" t="n">
        <f aca="false">I49+I252+I1658+I1662+I1666+I1669+I1673+I1677+I1680+I1686+I1690+I1693+I1696+I1699+I1702+I1705+I1708+I1711+I1714+I1717+I1721+I1726+I1732+I1736+I1740+I1745+I1750+I1753</f>
        <v>191343555</v>
      </c>
      <c r="J2021" s="37" t="n">
        <f aca="false">J49+J252+J1658+J1662+J1666+J1669+J1673+J1677+J1680+J1686+J1690+J1693+J1696+J1699+J1702+J1705+J1708+J1711+J1714+J1717+J1721+J1726+J1732+J1736+J1740+J1745+J1750+J1753</f>
        <v>4974569</v>
      </c>
      <c r="K2021" s="37" t="n">
        <f aca="false">K49+K252+K1658+K1662+K1666+K1669+K1673+K1677+K1680+K1686+K1690+K1693+K1696+K1699+K1702+K1705+K1708+K1711+K1714+K1717+K1721+K1726+K1732+K1736+K1740+K1745+K1750+K1753</f>
        <v>196318124</v>
      </c>
      <c r="L2021" s="37" t="n">
        <f aca="false">L49+L252+L1658+L1662+L1666+L1669+L1673+L1677+L1680+L1686+L1690+L1693+L1696+L1699+L1702+L1705+L1708+L1711+L1714+L1717+L1721+L1726+L1732+L1736+L1740+L1745+L1750+L1753</f>
        <v>189843555</v>
      </c>
      <c r="M2021" s="37" t="n">
        <f aca="false">M49+M252+M1658+M1662+M1666+M1669+M1673+M1677+M1680+M1686+M1690+M1693+M1696+M1699+M1702+M1705+M1708+M1711+M1714+M1717+M1721+M1726+M1732+M1736+M1740+M1745+M1750+M1753</f>
        <v>4974569</v>
      </c>
      <c r="N2021" s="37" t="n">
        <f aca="false">N49+N252+N1658+N1662+N1666+N1669+N1673+N1677+N1680+N1686+N1690+N1693+N1696+N1699+N1702+N1705+N1708+N1711+N1714+N1717+N1721+N1726+N1732+N1736+N1740+N1745+N1750+N1753</f>
        <v>194818124</v>
      </c>
      <c r="O2021" s="37"/>
      <c r="P2021" s="342"/>
    </row>
    <row r="2022" s="31" customFormat="true" ht="12" hidden="true" customHeight="false" outlineLevel="0" collapsed="false">
      <c r="A2022" s="1"/>
      <c r="B2022" s="105"/>
      <c r="C2022" s="37" t="n">
        <f aca="false">C268+C1760+C1774+C1778+C1786+C1796+C282+C295+C328+C335+C14+C347+C397+C1800+C1808+C1814+C1819+C510+C534+C545+C1834+C1841+C1846+C1866+C1871+C1877+C1882+C1888+C1893+C1900+C1905+C1910+C1916+C1922+C1927+C1931+C1934+C1938+C1941+C1945+C1949</f>
        <v>1122529664</v>
      </c>
      <c r="D2022" s="37" t="n">
        <f aca="false">D268+D1760+D1774+D1778+D1786+D1796+D282+D295+D328+D335+D14+D347+D397+D1800+D1808+D1814+D1819+D510+D534+D545+D1834+D1841+D1846+D1866+D1871+D1877+D1882+D1888+D1893+D1900+D1905+D1910+D1916+D1922+D1927+D1931+D1934+D1938+D1941+D1945+D1949</f>
        <v>236329824</v>
      </c>
      <c r="E2022" s="37" t="n">
        <f aca="false">E268+E1760+E1774+E1778+E1786+E1796+E282+E295+E328+E335+E14+E347+E397+E1800+E1808+E1814+E1819+E510+E534+E545+E1834+E1841+E1846+E1866+E1871+E1877+E1882+E1888+E1893+E1900+E1905+E1910+E1916+E1922+E1927+E1931+E1934+E1938+E1941+E1945+E1949</f>
        <v>1358859488</v>
      </c>
      <c r="F2022" s="37" t="n">
        <f aca="false">F268+F1760+F1774+F1778+F1786+F1796+F282+F295+F328+F335+F14+F347+F397+F1800+F1808+F1814+F1819+F510+F534+F545+F1834+F1841+F1846+F1866+F1871+F1877+F1882+F1888+F1893+F1900+F1905+F1910+F1916+F1922+F1927+F1931+F1934+F1938+F1941+F1945+F1949</f>
        <v>1170553819</v>
      </c>
      <c r="G2022" s="37" t="n">
        <f aca="false">G268+G1760+G1774+G1778+G1786+G1796+G282+G295+G328+G335+G14+G347+G397+G1800+G1808+G1814+G1819+G510+G534+G545+G1834+G1841+G1846+G1866+G1871+G1877+G1882+G1888+G1893+G1900+G1905+G1910+G1916+G1922+G1927+G1931+G1934+G1938+G1941+G1945+G1949</f>
        <v>242270925</v>
      </c>
      <c r="H2022" s="37" t="n">
        <f aca="false">H268+H1760+H1774+H1778+H1786+H1796+H282+H295+H328+H335+H14+H347+H397+H1800+H1808+H1814+H1819+H510+H534+H545+H1834+H1841+H1846+H1866+H1871+H1877+H1882+H1888+H1893+H1900+H1905+H1910+H1916+H1922+H1927+H1931+H1934+H1938+H1941+H1945+H1949</f>
        <v>1412824744</v>
      </c>
      <c r="I2022" s="37" t="n">
        <f aca="false">I268+I1760+I1774+I1778+I1786+I1796+I282+I295+I328+I335+I14+I347+I397+I1800+I1808+I1814+I1819+I510+I534+I545+I1834+I1841+I1846+I1866+I1871+I1877+I1882+I1888+I1893+I1900+I1905+I1910+I1916+I1922+I1927+I1931+I1934+I1938+I1941+I1945+I1949</f>
        <v>1141513254</v>
      </c>
      <c r="J2022" s="37" t="n">
        <f aca="false">J268+J1760+J1774+J1778+J1786+J1796+J282+J295+J328+J335+J14+J347+J397+J1800+J1808+J1814+J1819+J510+J534+J545+J1834+J1841+J1846+J1866+J1871+J1877+J1882+J1888+J1893+J1900+J1905+J1910+J1916+J1922+J1927+J1931+J1934+J1938+J1941+J1945+J1949</f>
        <v>256126991</v>
      </c>
      <c r="K2022" s="37" t="n">
        <f aca="false">K268+K1760+K1774+K1778+K1786+K1796+K282+K295+K328+K335+K14+K347+K397+K1800+K1808+K1814+K1819+K510+K534+K545+K1834+K1841+K1846+K1866+K1871+K1877+K1882+K1888+K1893+K1900+K1905+K1910+K1916+K1922+K1927+K1931+K1934+K1938+K1941+K1945+K1949</f>
        <v>1397640245</v>
      </c>
      <c r="L2022" s="37" t="n">
        <f aca="false">L268+L1760+L1774+L1778+L1786+L1796+L282+L295+L328+L335+L14+L347+L397+L1800+L1808+L1814+L1819+L510+L534+L545+L1834+L1841+L1846+L1866+L1871+L1877+L1882+L1888+L1893+L1900+L1905+L1910+L1916+L1922+L1927+L1931+L1934+L1938+L1941+L1945+L1949</f>
        <v>624633018</v>
      </c>
      <c r="M2022" s="37" t="n">
        <f aca="false">M268+M1760+M1774+M1778+M1786+M1796+M282+M295+M328+M335+M14+M347+M397+M1800+M1808+M1814+M1819+M510+M534+M545+M1834+M1841+M1846+M1866+M1871+M1877+M1882+M1888+M1893+M1900+M1905+M1910+M1916+M1922+M1927+M1931+M1934+M1938+M1941+M1945+M1949</f>
        <v>238227590</v>
      </c>
      <c r="N2022" s="37" t="n">
        <f aca="false">N268+N1760+N1774+N1778+N1786+N1796+N282+N295+N328+N335+N14+N347+N397+N1800+N1808+N1814+N1819+N510+N534+N545+N1834+N1841+N1846+N1866+N1871+N1877+N1882+N1888+N1893+N1900+N1905+N1910+N1916+N1922+N1927+N1931+N1934+N1938+N1941+N1945+N1949</f>
        <v>862860608</v>
      </c>
      <c r="O2022" s="37"/>
    </row>
    <row r="2023" s="31" customFormat="true" ht="12" hidden="true" customHeight="false" outlineLevel="0" collapsed="false">
      <c r="A2023" s="1"/>
      <c r="B2023" s="105"/>
      <c r="C2023" s="37" t="n">
        <f aca="false">C558+C1952+C81+C418</f>
        <v>45115878</v>
      </c>
      <c r="D2023" s="37" t="n">
        <f aca="false">D558+D1952+D81+D418</f>
        <v>12114793</v>
      </c>
      <c r="E2023" s="37" t="n">
        <f aca="false">E558+E1952+E81+E418</f>
        <v>57230671</v>
      </c>
      <c r="F2023" s="37" t="n">
        <f aca="false">F558+F1952+F81+F418</f>
        <v>49902570</v>
      </c>
      <c r="G2023" s="37" t="n">
        <f aca="false">G558+G1952+G81+G418</f>
        <v>11372011</v>
      </c>
      <c r="H2023" s="37" t="n">
        <f aca="false">H558+H1952+H81+H418</f>
        <v>61274581</v>
      </c>
      <c r="I2023" s="37" t="n">
        <f aca="false">I558+I1952+I81+I418</f>
        <v>44907850</v>
      </c>
      <c r="J2023" s="37" t="n">
        <f aca="false">J558+J1952+J81+J418</f>
        <v>12300751</v>
      </c>
      <c r="K2023" s="37" t="n">
        <f aca="false">K558+K1952+K81+K418</f>
        <v>57208601</v>
      </c>
      <c r="L2023" s="37" t="n">
        <f aca="false">L558+L1952+L81+L418</f>
        <v>36783000</v>
      </c>
      <c r="M2023" s="37" t="n">
        <f aca="false">M558+M1952+M81+M418</f>
        <v>8321096</v>
      </c>
      <c r="N2023" s="37" t="n">
        <f aca="false">N558+N1952+N81+N418</f>
        <v>45104096</v>
      </c>
      <c r="O2023" s="37"/>
    </row>
    <row r="2024" s="31" customFormat="true" ht="12" hidden="true" customHeight="false" outlineLevel="0" collapsed="false">
      <c r="A2024" s="1"/>
      <c r="B2024" s="105"/>
      <c r="C2024" s="37" t="n">
        <f aca="false">C571+C1683</f>
        <v>0</v>
      </c>
      <c r="D2024" s="37" t="n">
        <f aca="false">D571+D1683</f>
        <v>0</v>
      </c>
      <c r="E2024" s="37" t="n">
        <f aca="false">E571+E1683</f>
        <v>0</v>
      </c>
      <c r="F2024" s="37" t="n">
        <f aca="false">F571+F1683</f>
        <v>0</v>
      </c>
      <c r="G2024" s="37" t="n">
        <f aca="false">G571+G1683</f>
        <v>0</v>
      </c>
      <c r="H2024" s="37" t="n">
        <f aca="false">H571+H1683</f>
        <v>0</v>
      </c>
      <c r="I2024" s="37" t="n">
        <f aca="false">I571+I1683</f>
        <v>3044200</v>
      </c>
      <c r="J2024" s="37" t="n">
        <f aca="false">J571+J1683</f>
        <v>0</v>
      </c>
      <c r="K2024" s="37" t="n">
        <f aca="false">K571+K1683</f>
        <v>3044200</v>
      </c>
      <c r="L2024" s="37" t="n">
        <f aca="false">L571+L1683</f>
        <v>1500000</v>
      </c>
      <c r="M2024" s="37" t="n">
        <f aca="false">M571+M1683</f>
        <v>7000000</v>
      </c>
      <c r="N2024" s="37" t="n">
        <f aca="false">N571+N1683</f>
        <v>8500000</v>
      </c>
      <c r="O2024" s="37"/>
    </row>
    <row r="2025" s="31" customFormat="true" ht="12.75" hidden="true" customHeight="false" outlineLevel="0" collapsed="false">
      <c r="A2025" s="337" t="s">
        <v>996</v>
      </c>
      <c r="B2025" s="105"/>
      <c r="C2025" s="338" t="n">
        <f aca="false">SUM(C2017:C2024)</f>
        <v>4005871223</v>
      </c>
      <c r="D2025" s="338" t="n">
        <f aca="false">SUM(D2017:D2024)</f>
        <v>445434142</v>
      </c>
      <c r="E2025" s="338" t="n">
        <f aca="false">SUM(E2017:E2024)</f>
        <v>4451305365</v>
      </c>
      <c r="F2025" s="338" t="n">
        <f aca="false">SUM(F2017:F2024)</f>
        <v>4174144385</v>
      </c>
      <c r="G2025" s="338" t="n">
        <f aca="false">SUM(G2017:G2024)</f>
        <v>456963076</v>
      </c>
      <c r="H2025" s="338" t="n">
        <f aca="false">SUM(H2017:H2024)</f>
        <v>4631107461</v>
      </c>
      <c r="I2025" s="338" t="n">
        <f aca="false">SUM(I2017:I2024)</f>
        <v>4336336048</v>
      </c>
      <c r="J2025" s="338" t="n">
        <f aca="false">SUM(J2017:J2024)</f>
        <v>500779497</v>
      </c>
      <c r="K2025" s="338" t="n">
        <f aca="false">SUM(K2017:K2024)</f>
        <v>4825737845</v>
      </c>
      <c r="L2025" s="338" t="n">
        <f aca="false">SUM(L2017:L2024)</f>
        <v>4339414014</v>
      </c>
      <c r="M2025" s="338" t="n">
        <f aca="false">SUM(M2017:M2024)</f>
        <v>508969435</v>
      </c>
      <c r="N2025" s="338" t="n">
        <f aca="false">SUM(N2017:N2024)</f>
        <v>4837005749</v>
      </c>
      <c r="O2025" s="37"/>
    </row>
    <row r="2026" s="31" customFormat="true" ht="12.75" hidden="true" customHeight="false" outlineLevel="0" collapsed="false">
      <c r="A2026" s="1"/>
      <c r="B2026" s="105"/>
      <c r="C2026" s="37"/>
      <c r="D2026" s="37"/>
      <c r="E2026" s="37"/>
      <c r="F2026" s="338"/>
      <c r="G2026" s="338"/>
      <c r="H2026" s="338"/>
      <c r="I2026" s="37"/>
      <c r="J2026" s="37"/>
      <c r="K2026" s="37"/>
      <c r="L2026" s="37"/>
      <c r="M2026" s="37"/>
      <c r="N2026" s="37"/>
      <c r="O2026" s="37"/>
    </row>
    <row r="2027" customFormat="false" ht="12.75" hidden="true" customHeight="false" outlineLevel="0" collapsed="false">
      <c r="C2027" s="258"/>
      <c r="D2027" s="258"/>
      <c r="E2027" s="258"/>
      <c r="F2027" s="339"/>
      <c r="G2027" s="339"/>
      <c r="H2027" s="339" t="n">
        <f aca="false">4646188833-H1970-H2025</f>
        <v>0</v>
      </c>
      <c r="I2027" s="37"/>
      <c r="J2027" s="37"/>
      <c r="K2027" s="37"/>
      <c r="L2027" s="37"/>
      <c r="M2027" s="37"/>
      <c r="N2027" s="37"/>
      <c r="O2027" s="258"/>
    </row>
    <row r="2028" customFormat="false" ht="12.75" hidden="true" customHeight="false" outlineLevel="0" collapsed="false">
      <c r="C2028" s="343"/>
      <c r="D2028" s="343"/>
      <c r="E2028" s="343"/>
      <c r="F2028" s="339"/>
      <c r="G2028" s="339"/>
      <c r="H2028" s="339"/>
      <c r="I2028" s="338"/>
      <c r="J2028" s="338"/>
      <c r="K2028" s="338"/>
      <c r="L2028" s="338"/>
      <c r="M2028" s="338"/>
      <c r="N2028" s="338"/>
      <c r="O2028" s="343"/>
    </row>
    <row r="2029" customFormat="false" ht="12" hidden="true" customHeight="false" outlineLevel="0" collapsed="false">
      <c r="A2029" s="337" t="s">
        <v>997</v>
      </c>
      <c r="F2029" s="223" t="n">
        <f aca="false">F456+F457+F586+F587+F601+F602+F617+F624+F643+F658+F659+F502+F107+F108+F130+F736+F737+F790+F814+F833+F834+F844+F852+F923+F959+F1056+F1089+F1106+F1134+F1143+F1158+F1183+F1214+F1272+F1281+F1472+F1507+F1540+F1548+F178+F215+F166+F167+F196+F1583+F1584+F1643+F1649+F249+F1656+F264+F265+F274+F1771+F1772+F1782+F1783+F1793+F1794+F292+F317+F343+F344+F1805+F1812+F1830+F1831+F1838+F1843+F1863+F1868+F1875+F1885+F1886+F1896+F1897+F1903+F1913+F1919+F1925+F1947+F569</f>
        <v>1101893546</v>
      </c>
      <c r="G2029" s="223" t="n">
        <f aca="false">G456+G457+G586+G587+G601+G602+G617+G624+G643+G658+G659+G502+G107+G108+G130+G736+G737+G814+G833+G834+G844+G852+G923+G959+G1056+G1089+G1106+G1134+G1143+G1158+G1183+G1214+G1272+G1281+G1472+G1507+G1540+G1548+G178+G215+G166+G167+G196+G1583+G1584+G1643+G1649+G249+G1656+G264+G265+G274+G1771+G1772+G1782+G1783+G1793+G1794+G292+G317+G343+G344+G1805+G1812+G1830+G1831+G1838+G1843+G1863+G1868+G1875+G1885+G1886+G1896+G1897+G1903+G1913+G1919+G1925+G1947+G569</f>
        <v>0</v>
      </c>
      <c r="H2029" s="223" t="n">
        <f aca="false">H456+H457+H586+H587+H601+H602+H617+H624+H643+H658+H659+H502+H107+H108+H130+H736+H737+H814+H833+H834+H844+H852+H923+H959+H1056+H1089+H1106+H1134+H1143+H1158+H1183+H1214+H1272+H1281+H1472+H1507+H1540+H1548+H178+H215+H166+H167+H196+H1583+H1584+H1643+H1649+H249+H1656+H264+H265+H274+H1771+H1772+H1782+H1783+H1793+H1794+H292+H317+H343+H344+H1805+H1812+H1830+H1831+H1838+H1843+H1863+H1868+H1875+H1885+H1886+H1896+H1897+H1903+H1913+H1919+H1925+H1947+H569</f>
        <v>1101653546</v>
      </c>
      <c r="I2029" s="37"/>
      <c r="J2029" s="37"/>
      <c r="K2029" s="37"/>
      <c r="L2029" s="37"/>
      <c r="M2029" s="37"/>
      <c r="N2029" s="37"/>
    </row>
    <row r="2030" customFormat="false" ht="12" hidden="true" customHeight="false" outlineLevel="0" collapsed="false">
      <c r="F2030" s="11"/>
      <c r="G2030" s="11"/>
      <c r="H2030" s="11"/>
      <c r="I2030" s="333"/>
      <c r="J2030" s="333"/>
      <c r="K2030" s="333"/>
      <c r="L2030" s="333"/>
      <c r="M2030" s="333"/>
      <c r="N2030" s="333"/>
    </row>
    <row r="2031" customFormat="false" ht="12" hidden="true" customHeight="false" outlineLevel="0" collapsed="false">
      <c r="C2031" s="165"/>
      <c r="D2031" s="165"/>
      <c r="E2031" s="165"/>
      <c r="F2031" s="37" t="n">
        <f aca="false">1101934546-F2029</f>
        <v>41000</v>
      </c>
      <c r="G2031" s="37"/>
      <c r="H2031" s="37"/>
      <c r="I2031" s="37"/>
      <c r="J2031" s="37"/>
      <c r="K2031" s="37"/>
      <c r="L2031" s="37"/>
      <c r="M2031" s="37"/>
      <c r="N2031" s="37"/>
      <c r="O2031" s="165"/>
    </row>
    <row r="2032" customFormat="false" ht="12" hidden="false" customHeight="false" outlineLevel="0" collapsed="false">
      <c r="C2032" s="258"/>
      <c r="D2032" s="258"/>
      <c r="E2032" s="258"/>
      <c r="F2032" s="37"/>
      <c r="G2032" s="37"/>
      <c r="H2032" s="37"/>
      <c r="I2032" s="344"/>
      <c r="J2032" s="344"/>
      <c r="K2032" s="344"/>
      <c r="L2032" s="344"/>
      <c r="M2032" s="344"/>
      <c r="N2032" s="344"/>
      <c r="O2032" s="258"/>
    </row>
    <row r="2033" customFormat="false" ht="12.75" hidden="false" customHeight="false" outlineLevel="0" collapsed="false">
      <c r="C2033" s="258"/>
      <c r="D2033" s="258"/>
      <c r="E2033" s="258"/>
      <c r="F2033" s="37"/>
      <c r="G2033" s="37"/>
      <c r="H2033" s="37"/>
      <c r="I2033" s="345"/>
      <c r="J2033" s="345"/>
      <c r="K2033" s="345"/>
      <c r="L2033" s="345"/>
      <c r="M2033" s="345"/>
      <c r="N2033" s="345"/>
      <c r="O2033" s="258"/>
    </row>
    <row r="2034" customFormat="false" ht="12" hidden="false" customHeight="false" outlineLevel="0" collapsed="false">
      <c r="C2034" s="258"/>
      <c r="D2034" s="258"/>
      <c r="E2034" s="258"/>
      <c r="F2034" s="37"/>
      <c r="G2034" s="37"/>
      <c r="H2034" s="37"/>
      <c r="I2034" s="346"/>
      <c r="J2034" s="346"/>
      <c r="K2034" s="346"/>
      <c r="L2034" s="346"/>
      <c r="M2034" s="346"/>
      <c r="N2034" s="346"/>
      <c r="O2034" s="258"/>
    </row>
    <row r="2035" customFormat="false" ht="15" hidden="false" customHeight="false" outlineLevel="0" collapsed="false">
      <c r="A2035" s="336"/>
      <c r="C2035" s="347"/>
      <c r="D2035" s="347"/>
      <c r="E2035" s="347"/>
      <c r="F2035" s="37"/>
      <c r="G2035" s="37"/>
      <c r="H2035" s="37"/>
      <c r="I2035" s="258"/>
      <c r="J2035" s="258"/>
      <c r="K2035" s="258"/>
      <c r="L2035" s="258"/>
      <c r="M2035" s="258"/>
      <c r="N2035" s="258"/>
      <c r="O2035" s="347"/>
    </row>
    <row r="2036" customFormat="false" ht="12" hidden="false" customHeight="false" outlineLevel="0" collapsed="false">
      <c r="F2036" s="37"/>
      <c r="G2036" s="37"/>
      <c r="H2036" s="37"/>
      <c r="I2036" s="258"/>
      <c r="J2036" s="258"/>
      <c r="K2036" s="258"/>
      <c r="L2036" s="258"/>
      <c r="M2036" s="258"/>
      <c r="N2036" s="258"/>
    </row>
    <row r="2037" customFormat="false" ht="12" hidden="false" customHeight="false" outlineLevel="0" collapsed="false">
      <c r="A2037" s="3"/>
      <c r="B2037" s="3"/>
      <c r="C2037" s="258"/>
      <c r="D2037" s="258"/>
      <c r="E2037" s="258"/>
      <c r="F2037" s="37"/>
      <c r="G2037" s="37"/>
      <c r="H2037" s="37"/>
      <c r="I2037" s="343"/>
      <c r="J2037" s="343"/>
      <c r="K2037" s="343"/>
      <c r="L2037" s="343"/>
      <c r="M2037" s="343"/>
      <c r="N2037" s="343"/>
      <c r="O2037" s="258"/>
    </row>
    <row r="2038" customFormat="false" ht="12.75" hidden="false" customHeight="false" outlineLevel="0" collapsed="false">
      <c r="A2038" s="3"/>
      <c r="B2038" s="3"/>
      <c r="C2038" s="11"/>
      <c r="D2038" s="11"/>
      <c r="E2038" s="11"/>
      <c r="F2038" s="338"/>
      <c r="G2038" s="338"/>
      <c r="H2038" s="338"/>
      <c r="O2038" s="11"/>
    </row>
    <row r="2039" customFormat="false" ht="12" hidden="false" customHeight="false" outlineLevel="0" collapsed="false">
      <c r="A2039" s="3"/>
      <c r="B2039" s="3"/>
      <c r="C2039" s="348"/>
      <c r="D2039" s="348"/>
      <c r="E2039" s="348"/>
      <c r="F2039" s="11"/>
      <c r="G2039" s="11"/>
      <c r="H2039" s="11"/>
      <c r="O2039" s="348"/>
    </row>
    <row r="2040" customFormat="false" ht="12" hidden="false" customHeight="false" outlineLevel="0" collapsed="false">
      <c r="A2040" s="3"/>
      <c r="B2040" s="3"/>
      <c r="F2040" s="37"/>
      <c r="G2040" s="37"/>
      <c r="H2040" s="37"/>
      <c r="I2040" s="165"/>
      <c r="J2040" s="165"/>
      <c r="K2040" s="165"/>
      <c r="L2040" s="165"/>
      <c r="M2040" s="165"/>
      <c r="N2040" s="165"/>
    </row>
    <row r="2041" customFormat="false" ht="12" hidden="false" customHeight="false" outlineLevel="0" collapsed="false">
      <c r="A2041" s="3"/>
      <c r="B2041" s="3"/>
      <c r="F2041" s="37"/>
      <c r="G2041" s="37"/>
      <c r="H2041" s="37"/>
      <c r="I2041" s="258"/>
      <c r="J2041" s="258"/>
      <c r="K2041" s="258"/>
      <c r="L2041" s="258"/>
      <c r="M2041" s="258"/>
      <c r="N2041" s="258"/>
    </row>
    <row r="2042" customFormat="false" ht="12" hidden="false" customHeight="false" outlineLevel="0" collapsed="false">
      <c r="A2042" s="3"/>
      <c r="B2042" s="3"/>
      <c r="F2042" s="37"/>
      <c r="G2042" s="37"/>
      <c r="H2042" s="37"/>
      <c r="I2042" s="258"/>
      <c r="J2042" s="258"/>
      <c r="K2042" s="258"/>
      <c r="L2042" s="258"/>
      <c r="M2042" s="258"/>
      <c r="N2042" s="258"/>
    </row>
    <row r="2043" customFormat="false" ht="12" hidden="false" customHeight="false" outlineLevel="0" collapsed="false">
      <c r="A2043" s="3"/>
      <c r="B2043" s="3"/>
      <c r="F2043" s="37"/>
      <c r="G2043" s="37"/>
      <c r="H2043" s="37"/>
      <c r="I2043" s="258"/>
      <c r="J2043" s="258"/>
      <c r="K2043" s="258"/>
      <c r="L2043" s="258"/>
      <c r="M2043" s="258"/>
      <c r="N2043" s="258"/>
    </row>
    <row r="2044" customFormat="false" ht="15" hidden="false" customHeight="false" outlineLevel="0" collapsed="false">
      <c r="A2044" s="3"/>
      <c r="B2044" s="3"/>
      <c r="F2044" s="37"/>
      <c r="G2044" s="37"/>
      <c r="H2044" s="37"/>
      <c r="I2044" s="347"/>
      <c r="J2044" s="347"/>
      <c r="K2044" s="347"/>
      <c r="L2044" s="347"/>
      <c r="M2044" s="347"/>
      <c r="N2044" s="347"/>
    </row>
    <row r="2045" customFormat="false" ht="12" hidden="false" customHeight="false" outlineLevel="0" collapsed="false">
      <c r="A2045" s="3"/>
      <c r="B2045" s="3"/>
      <c r="F2045" s="37"/>
      <c r="G2045" s="37"/>
      <c r="H2045" s="37"/>
    </row>
    <row r="2046" customFormat="false" ht="12" hidden="false" customHeight="false" outlineLevel="0" collapsed="false">
      <c r="A2046" s="3"/>
      <c r="B2046" s="3"/>
      <c r="F2046" s="37"/>
      <c r="G2046" s="37"/>
      <c r="H2046" s="37"/>
      <c r="I2046" s="258"/>
      <c r="J2046" s="258"/>
      <c r="K2046" s="258"/>
      <c r="L2046" s="258"/>
      <c r="M2046" s="258"/>
      <c r="N2046" s="258"/>
    </row>
    <row r="2047" customFormat="false" ht="12.75" hidden="false" customHeight="false" outlineLevel="0" collapsed="false">
      <c r="A2047" s="3"/>
      <c r="B2047" s="3"/>
      <c r="F2047" s="338"/>
      <c r="G2047" s="338"/>
      <c r="H2047" s="338"/>
      <c r="I2047" s="11"/>
      <c r="J2047" s="11"/>
      <c r="K2047" s="11"/>
      <c r="L2047" s="11"/>
      <c r="M2047" s="11"/>
      <c r="N2047" s="11"/>
    </row>
    <row r="2048" customFormat="false" ht="12" hidden="false" customHeight="false" outlineLevel="0" collapsed="false">
      <c r="A2048" s="3"/>
      <c r="B2048" s="3"/>
      <c r="F2048" s="37"/>
      <c r="G2048" s="37"/>
      <c r="H2048" s="37"/>
      <c r="I2048" s="348"/>
      <c r="J2048" s="348"/>
      <c r="K2048" s="348"/>
      <c r="L2048" s="348"/>
      <c r="M2048" s="348"/>
      <c r="N2048" s="348"/>
    </row>
    <row r="2049" customFormat="false" ht="12" hidden="false" customHeight="false" outlineLevel="0" collapsed="false">
      <c r="A2049" s="3"/>
      <c r="B2049" s="3"/>
      <c r="F2049" s="333"/>
      <c r="G2049" s="333"/>
      <c r="H2049" s="333"/>
    </row>
    <row r="2050" customFormat="false" ht="12" hidden="false" customHeight="false" outlineLevel="0" collapsed="false">
      <c r="A2050" s="3"/>
      <c r="B2050" s="3"/>
      <c r="F2050" s="37"/>
      <c r="G2050" s="37"/>
      <c r="H2050" s="37"/>
    </row>
    <row r="2051" customFormat="false" ht="12" hidden="false" customHeight="false" outlineLevel="0" collapsed="false">
      <c r="A2051" s="3"/>
      <c r="B2051" s="3"/>
      <c r="F2051" s="344"/>
      <c r="G2051" s="344"/>
      <c r="H2051" s="344"/>
    </row>
    <row r="2052" customFormat="false" ht="12.75" hidden="false" customHeight="false" outlineLevel="0" collapsed="false">
      <c r="A2052" s="3"/>
      <c r="B2052" s="3"/>
      <c r="F2052" s="345"/>
      <c r="G2052" s="345"/>
      <c r="H2052" s="345"/>
    </row>
    <row r="2053" customFormat="false" ht="12" hidden="false" customHeight="false" outlineLevel="0" collapsed="false">
      <c r="A2053" s="3"/>
      <c r="B2053" s="3"/>
      <c r="F2053" s="346"/>
      <c r="G2053" s="346"/>
      <c r="H2053" s="346"/>
    </row>
    <row r="2054" customFormat="false" ht="12" hidden="false" customHeight="false" outlineLevel="0" collapsed="false">
      <c r="A2054" s="3"/>
      <c r="B2054" s="3"/>
      <c r="F2054" s="258"/>
      <c r="G2054" s="258"/>
      <c r="H2054" s="258"/>
    </row>
    <row r="2055" customFormat="false" ht="12" hidden="false" customHeight="false" outlineLevel="0" collapsed="false">
      <c r="A2055" s="3"/>
      <c r="B2055" s="3"/>
      <c r="C2055" s="335"/>
      <c r="F2055" s="258"/>
      <c r="G2055" s="258"/>
      <c r="H2055" s="258"/>
    </row>
    <row r="2056" customFormat="false" ht="12" hidden="false" customHeight="false" outlineLevel="0" collapsed="false">
      <c r="A2056" s="3"/>
      <c r="B2056" s="3"/>
      <c r="F2056" s="343"/>
      <c r="G2056" s="343"/>
      <c r="H2056" s="343"/>
    </row>
    <row r="2059" customFormat="false" ht="12" hidden="false" customHeight="false" outlineLevel="0" collapsed="false">
      <c r="A2059" s="3"/>
      <c r="B2059" s="3"/>
      <c r="F2059" s="165"/>
      <c r="G2059" s="165"/>
      <c r="H2059" s="165"/>
    </row>
    <row r="2060" customFormat="false" ht="12" hidden="false" customHeight="false" outlineLevel="0" collapsed="false">
      <c r="A2060" s="3"/>
      <c r="B2060" s="3"/>
      <c r="F2060" s="258"/>
      <c r="G2060" s="258"/>
      <c r="H2060" s="258"/>
    </row>
    <row r="2061" customFormat="false" ht="12" hidden="false" customHeight="false" outlineLevel="0" collapsed="false">
      <c r="A2061" s="3"/>
      <c r="B2061" s="3"/>
      <c r="F2061" s="258"/>
      <c r="G2061" s="258"/>
      <c r="H2061" s="258"/>
    </row>
    <row r="2062" customFormat="false" ht="12" hidden="false" customHeight="false" outlineLevel="0" collapsed="false">
      <c r="A2062" s="3"/>
      <c r="B2062" s="3"/>
      <c r="F2062" s="258"/>
      <c r="G2062" s="258"/>
      <c r="H2062" s="258"/>
    </row>
    <row r="2063" customFormat="false" ht="15" hidden="false" customHeight="false" outlineLevel="0" collapsed="false">
      <c r="A2063" s="3"/>
      <c r="B2063" s="3"/>
      <c r="F2063" s="347"/>
      <c r="G2063" s="347"/>
      <c r="H2063" s="347"/>
    </row>
    <row r="2064" customFormat="false" ht="12" hidden="false" customHeight="false" outlineLevel="0" collapsed="false">
      <c r="A2064" s="3"/>
      <c r="B2064" s="3"/>
      <c r="I2064" s="335"/>
      <c r="L2064" s="335"/>
    </row>
    <row r="2065" customFormat="false" ht="12" hidden="false" customHeight="false" outlineLevel="0" collapsed="false">
      <c r="A2065" s="3"/>
      <c r="B2065" s="3"/>
      <c r="F2065" s="258"/>
      <c r="G2065" s="258"/>
      <c r="H2065" s="258"/>
    </row>
    <row r="2066" customFormat="false" ht="12" hidden="false" customHeight="false" outlineLevel="0" collapsed="false">
      <c r="A2066" s="3"/>
      <c r="B2066" s="3"/>
      <c r="F2066" s="11"/>
      <c r="G2066" s="11"/>
      <c r="H2066" s="11"/>
    </row>
    <row r="2067" customFormat="false" ht="12" hidden="false" customHeight="false" outlineLevel="0" collapsed="false">
      <c r="A2067" s="3"/>
      <c r="B2067" s="3"/>
      <c r="F2067" s="348"/>
      <c r="G2067" s="348"/>
      <c r="H2067" s="348"/>
    </row>
  </sheetData>
  <mergeCells count="13">
    <mergeCell ref="A3:R3"/>
    <mergeCell ref="D4:E4"/>
    <mergeCell ref="G4:H4"/>
    <mergeCell ref="J4:K4"/>
    <mergeCell ref="M4:N4"/>
    <mergeCell ref="C7:E7"/>
    <mergeCell ref="F7:H7"/>
    <mergeCell ref="I7:K7"/>
    <mergeCell ref="L7:N7"/>
    <mergeCell ref="A9:A10"/>
    <mergeCell ref="B9:B10"/>
    <mergeCell ref="G2005:H2005"/>
    <mergeCell ref="N2005:O2005"/>
  </mergeCells>
  <printOptions headings="false" gridLines="false" gridLinesSet="true" horizontalCentered="true" verticalCentered="false"/>
  <pageMargins left="0.196527777777778" right="0.196527777777778" top="0.379861111111111" bottom="0.259722222222222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3" manualBreakCount="33">
    <brk id="63" man="true" max="16383" min="0"/>
    <brk id="117" man="true" max="16383" min="0"/>
    <brk id="178" man="true" max="16383" min="0"/>
    <brk id="234" man="true" max="16383" min="0"/>
    <brk id="293" man="true" max="16383" min="0"/>
    <brk id="341" man="true" max="16383" min="0"/>
    <brk id="395" man="true" max="16383" min="0"/>
    <brk id="448" man="true" max="16383" min="0"/>
    <brk id="503" man="true" max="16383" min="0"/>
    <brk id="556" man="true" max="16383" min="0"/>
    <brk id="620" man="true" max="16383" min="0"/>
    <brk id="685" man="true" max="16383" min="0"/>
    <brk id="738" man="true" max="16383" min="0"/>
    <brk id="798" man="true" max="16383" min="0"/>
    <brk id="858" man="true" max="16383" min="0"/>
    <brk id="924" man="true" max="16383" min="0"/>
    <brk id="990" man="true" max="16383" min="0"/>
    <brk id="1054" man="true" max="16383" min="0"/>
    <brk id="1120" man="true" max="16383" min="0"/>
    <brk id="1179" man="true" max="16383" min="0"/>
    <brk id="1239" man="true" max="16383" min="0"/>
    <brk id="1301" man="true" max="16383" min="0"/>
    <brk id="1364" man="true" max="16383" min="0"/>
    <brk id="1428" man="true" max="16383" min="0"/>
    <brk id="1492" man="true" max="16383" min="0"/>
    <brk id="1555" man="true" max="16383" min="0"/>
    <brk id="1598" man="true" max="16383" min="0"/>
    <brk id="1648" man="true" max="16383" min="0"/>
    <brk id="1720" man="true" max="16383" min="0"/>
    <brk id="1779" man="true" max="16383" min="0"/>
    <brk id="1839" man="true" max="16383" min="0"/>
    <brk id="1896" man="true" max="16383" min="0"/>
    <brk id="195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23T12:07:53Z</dcterms:created>
  <dc:creator>Aleksandra Okołowicz</dc:creator>
  <dc:description/>
  <dc:language>en-US</dc:language>
  <cp:lastModifiedBy>Żulik Zbigniew</cp:lastModifiedBy>
  <cp:lastPrinted>2019-01-16T09:37:38Z</cp:lastPrinted>
  <dcterms:modified xsi:type="dcterms:W3CDTF">2019-01-16T09:40:03Z</dcterms:modified>
  <cp:revision>0</cp:revision>
  <dc:subject/>
  <dc:title/>
</cp:coreProperties>
</file>